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1.技術管理費" sheetId="5" state="visible" r:id="rId6"/>
    <sheet name="2.技術管理費(地盤改良室内試験費)" sheetId="6" state="visible" r:id="rId7"/>
    <sheet name="1.運搬費（重建設機械分解組立）" sheetId="7" state="visible" r:id="rId8"/>
    <sheet name="2.運搬費(敷鉄板運搬費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4" name="_xlnm.Print_Area" vbProcedure="false">'1.技術管理費'!$B$1:$L$37</definedName>
    <definedName function="false" hidden="false" localSheetId="6" name="_xlnm.Print_Area" vbProcedure="false">'1.運搬費（重建設機械分解組立）'!$B$1:$L$37</definedName>
    <definedName function="false" hidden="false" localSheetId="1" name="_xlnm.Print_Area" vbProcedure="false">1号表!$B:$N</definedName>
    <definedName function="false" hidden="false" localSheetId="5" name="_xlnm.Print_Area" vbProcedure="false">'2.技術管理費(地盤改良室内試験費)'!$B$1:$L$37</definedName>
    <definedName function="false" hidden="false" localSheetId="7" name="_xlnm.Print_Area" vbProcedure="false">'2.運搬費(敷鉄板運搬費)'!$B$1:$L$37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DIALOGDATA" vbProcedure="false">'[33]'!$E$3:$K$8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LIST" vbProcedure="false">'[33]'!$N$3:$N$13</definedName>
    <definedName function="false" hidden="false" name="M00" vbProcedure="false">'[22]'!$M$74</definedName>
    <definedName function="false" hidden="false" name="mwada" vbProcedure="false">'[33]'!$B$75:$L$105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un1" vbProcedure="false">'[33]'!$S$3</definedName>
    <definedName function="false" hidden="false" name="run2" vbProcedure="false">'[33]'!$T$3</definedName>
    <definedName function="false" hidden="false" name="run3" vbProcedure="false">'[33]'!$U$3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まる" vbProcedure="false">'[33]'!$B$2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労務単価" vbProcedure="false">'[33]'!$AB$28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_x0008__x0015_0co" vbProcedure="false">[8]年次計画!$M$3085</definedName>
    <definedName function="false" hidden="false" localSheetId="2" name="_x0008__x0015_0do" vbProcedure="false">[8]年次計画!$A$1</definedName>
    <definedName function="false" hidden="false" localSheetId="2" name="_x0008__x0015_?co" vbProcedure="false">[8]年次計画!$M$3085</definedName>
    <definedName function="false" hidden="false" localSheetId="2" name="_x0008__x0015_?do" vbProcedure="false">[8]年次計画!$A$1</definedName>
    <definedName function="false" hidden="false" localSheetId="2" name="_x000c__x0015_0ki" vbProcedure="false">[8]年次計画!$A$1</definedName>
    <definedName function="false" hidden="false" localSheetId="2" name="_x000c__x0015_?ki" vbProcedure="false">[8]年次計画!$A$1</definedName>
    <definedName function="false" hidden="false" localSheetId="2" name="_x000e__x0015_0Print_Area" vbProcedure="false">'[16]'!$ER37781</definedName>
    <definedName function="false" hidden="false" localSheetId="2" name="_x000e__x0015_?Print_Area" vbProcedure="false">'[16]'!$ER37781</definedName>
    <definedName function="false" hidden="false" localSheetId="2" name="aa" vbProcedure="false">'[9]'!$B$2</definedName>
    <definedName function="false" hidden="false" localSheetId="2" name="aaa" vbProcedure="false">'[9]'!$B$2</definedName>
    <definedName function="false" hidden="false" localSheetId="2" name="AB断面長さ" vbProcedure="false">'[17]'!$EO$145</definedName>
    <definedName function="false" hidden="false" localSheetId="2" name="A断面" vbProcedure="false">'[17]'!$EO$145</definedName>
    <definedName function="false" hidden="false" localSheetId="2" name="BDASHC断面長さ" vbProcedure="false">'[17]'!$EO$145</definedName>
    <definedName function="false" hidden="false" localSheetId="2" name="BDASH断面" vbProcedure="false">'[17]'!$EO$145</definedName>
    <definedName function="false" hidden="false" localSheetId="2" name="B断面" vbProcedure="false">'[17]'!$EO$145</definedName>
    <definedName function="false" hidden="false" localSheetId="2" name="cood" vbProcedure="false">[18]roumu!$B$2</definedName>
    <definedName function="false" hidden="false" localSheetId="2" name="cood1" vbProcedure="false">[18]roumu!$B$2</definedName>
    <definedName function="false" hidden="false" localSheetId="2" name="C断面" vbProcedure="false">'[17]'!$EO$145</definedName>
    <definedName function="false" hidden="false" localSheetId="2" name="ddf" vbProcedure="false">[11]８正津川早着変更!$AO$10281</definedName>
    <definedName function="false" hidden="false" localSheetId="2" name="Excel_BuiltIn_Criteria" vbProcedure="false">[19]東高校!BW$18762</definedName>
    <definedName function="false" hidden="false" localSheetId="2" name="Excel_BuiltIn_Database" vbProcedure="false">[19]東高校!$AS$45</definedName>
    <definedName function="false" hidden="false" localSheetId="2" name="kiso" vbProcedure="false">'[9]'!$F$6:$BN$66</definedName>
    <definedName function="false" hidden="false" localSheetId="2" name="kiso1" vbProcedure="false">[18]roumu!$B$2</definedName>
    <definedName function="false" hidden="false" localSheetId="2" name="LASTP2" vbProcedure="false">[21]!LASTP2</definedName>
    <definedName function="false" hidden="false" localSheetId="2" name="page" vbProcedure="false">[3]野辺地町!$B$2</definedName>
    <definedName function="false" hidden="false" localSheetId="2" name="page路" vbProcedure="false">[3]野辺地町!$B$2</definedName>
    <definedName function="false" hidden="false" localSheetId="2" name="Print_Area_MI" vbProcedure="false">[16]強電複合!$AG$33</definedName>
    <definedName function="false" hidden="false" localSheetId="2" name="PRINT_AREA_MI1" vbProcedure="false">[12]人孔!$S$19</definedName>
    <definedName function="false" hidden="false" localSheetId="2" name="PRINT_AREA_MI12" vbProcedure="false">[23]本管土工!$BX$76</definedName>
    <definedName function="false" hidden="false" localSheetId="2" name="RND_?___BRANCH_\D" vbProcedure="false">[12]人孔!$K$2571</definedName>
    <definedName function="false" hidden="false" localSheetId="2" name="RND_?___BRANCH_\s" vbProcedure="false">[12]人孔!$K$2571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solver_opt" vbProcedure="false">'[24]'!CU$24930</definedName>
    <definedName function="false" hidden="false" localSheetId="2" name="ss" vbProcedure="false">[11]８正津川早着変更!$AN$40</definedName>
    <definedName function="false" hidden="false" localSheetId="2" name="TE" vbProcedure="false">'[9]'!$AT$46</definedName>
    <definedName function="false" hidden="false" localSheetId="2" name="\" vbProcedure="false">[11]８正津川早着変更!$AW$12337</definedName>
    <definedName function="false" hidden="false" localSheetId="2" name="\0" vbProcedure="false">'[9]'!$AJ$8996</definedName>
    <definedName function="false" hidden="false" localSheetId="2" name="\a" vbProcedure="false">[12]人孔!$S$4627</definedName>
    <definedName function="false" hidden="false" localSheetId="2" name="\c" vbProcedure="false">[12]人孔!$BB$13622</definedName>
    <definedName function="false" hidden="false" localSheetId="2" name="\g" vbProcedure="false">[12]人孔!$AV$12080</definedName>
    <definedName function="false" hidden="false" localSheetId="2" name="\i" vbProcedure="false">[10]８正津川早着変更!$AN$40</definedName>
    <definedName function="false" hidden="false" localSheetId="2" name="\l" vbProcedure="false">[14]管布設As!$CM$91</definedName>
    <definedName function="false" hidden="false" localSheetId="2" name="\m" vbProcedure="false">[10]８正津川早着変更!$AO$10281</definedName>
    <definedName function="false" hidden="false" localSheetId="2" name="\p" vbProcedure="false">[10]８正津川早着変更!$AU$11823</definedName>
    <definedName function="false" hidden="false" localSheetId="2" name="\q" vbProcedure="false">[12]人孔!$D$772</definedName>
    <definedName function="false" hidden="false" localSheetId="2" name="\r" vbProcedure="false">[10]８正津川早着変更!$AW$12337</definedName>
    <definedName function="false" hidden="false" localSheetId="2" name="\t" vbProcedure="false">[12]人孔!$M$3085</definedName>
    <definedName function="false" hidden="false" localSheetId="2" name="\t1" vbProcedure="false">[15]人孔!$M$3085</definedName>
    <definedName function="false" hidden="false" localSheetId="2" name="\x" vbProcedure="false">[12]人孔!$BF$14650</definedName>
    <definedName function="false" hidden="false" localSheetId="2" name="\Y" vbProcedure="false">'[9]'!$AV$48</definedName>
    <definedName function="false" hidden="false" localSheetId="2" name="\z" vbProcedure="false">[14]管布設As!$AS$11309</definedName>
    <definedName function="false" hidden="false" localSheetId="2" name="_1_0ki" vbProcedure="false">[8]年次計画!$A$1</definedName>
    <definedName function="false" hidden="false" localSheetId="2" name="_2ki" vbProcedure="false">[8]年次計画!$A$1</definedName>
    <definedName function="false" hidden="false" localSheetId="2" name="_4_0co" vbProcedure="false">[8]年次計画!$A$1</definedName>
    <definedName function="false" hidden="false" localSheetId="2" name="_5_0do" vbProcedure="false">[8]年次計画!$A$1</definedName>
    <definedName function="false" hidden="false" localSheetId="2" name="_6co" vbProcedure="false">[8]年次計画!$A$1</definedName>
    <definedName function="false" hidden="false" localSheetId="2" name="_7do" vbProcedure="false">[8]年次計画!$A$1</definedName>
    <definedName function="false" hidden="false" localSheetId="2" name="_PRINT__SELECTI" vbProcedure="false">'[9]'!$AW$49</definedName>
    <definedName function="false" hidden="false" localSheetId="2" name="_QUIT_" vbProcedure="false">'[9]'!$AX$50</definedName>
    <definedName function="false" hidden="false" localSheetId="2" name="_SELECT_A_A1__X" vbProcedure="false">'[9]'!$AV$48</definedName>
    <definedName function="false" hidden="false" localSheetId="2" name="_\B" vbProcedure="false">[10]８正津川早着変更!$AV$12080</definedName>
    <definedName function="false" hidden="false" localSheetId="2" name="_\I" vbProcedure="false">[10]８正津川早着変更!$AN$10024</definedName>
    <definedName function="false" hidden="false" localSheetId="2" name="_\M" vbProcedure="false">[10]８正津川早着変更!$AO$10281</definedName>
    <definedName function="false" hidden="false" localSheetId="2" name="あ" vbProcedure="false">[11]８正津川早着変更!$AW$12337</definedName>
    <definedName function="false" hidden="false" localSheetId="2" name="あああ" vbProcedure="false">[11]８正津川早着変更!$AN$40</definedName>
    <definedName function="false" hidden="false" localSheetId="2" name="ああああああ" vbProcedure="false">[11]８正津川早着変更!$AU$11823</definedName>
    <definedName function="false" hidden="false" localSheetId="2" name="クリア" vbProcedure="false">[14]管布設As!$BE$57</definedName>
    <definedName function="false" hidden="false" localSheetId="2" name="デ_タ表_2" vbProcedure="false">[12]人孔!$BL$64</definedName>
    <definedName function="false" hidden="false" localSheetId="2" name="デ_タ表_3" vbProcedure="false">[12]人孔!$DE$109</definedName>
    <definedName function="false" hidden="false" localSheetId="2" name="デ_タ表_4" vbProcedure="false">[12]人孔!$BL$64:$CO$93</definedName>
    <definedName function="false" hidden="false" localSheetId="2" name="デ_タ表_5" vbProcedure="false">[12]人孔!$DE$109</definedName>
    <definedName function="false" hidden="false" localSheetId="2" name="デ_タ表_6" vbProcedure="false">[12]人孔!$FC$159</definedName>
    <definedName function="false" hidden="false" localSheetId="2" name="メニュー" vbProcedure="false">[14]管布設As!$AW$12337</definedName>
    <definedName function="false" hidden="false" localSheetId="2" name="余裕" vbProcedure="false">'[17]'!$AL$38</definedName>
    <definedName function="false" hidden="false" localSheetId="2" name="保存" vbProcedure="false">[14]管布設As!$BV$74</definedName>
    <definedName function="false" hidden="false" localSheetId="2" name="側溝の長さ" vbProcedure="false">'[17]'!$ES$149</definedName>
    <definedName function="false" hidden="false" localSheetId="2" name="側溝砕石厚さ" vbProcedure="false">'[17]'!$ES$149</definedName>
    <definedName function="false" hidden="false" localSheetId="2" name="側溝砕石幅" vbProcedure="false">'[17]'!$ES$149</definedName>
    <definedName function="false" hidden="false" localSheetId="2" name="印刷" vbProcedure="false">[12]人孔!$AR$11052</definedName>
    <definedName function="false" hidden="false" localSheetId="2" name="口径_口径" vbProcedure="false">'[26]'!$B$2:$DQ$121</definedName>
    <definedName function="false" hidden="false" localSheetId="2" name="名称" vbProcedure="false">'[26]'!$B$2:$AD$30</definedName>
    <definedName function="false" hidden="false" localSheetId="2" name="呼出" vbProcedure="false">[14]管布設As!$CF$84</definedName>
    <definedName function="false" hidden="false" localSheetId="2" name="均しコン厚さ" vbProcedure="false">'[17]'!$EU$151</definedName>
    <definedName function="false" hidden="false" localSheetId="2" name="均しコン幅" vbProcedure="false">'[17]'!$EU$151</definedName>
    <definedName function="false" hidden="false" localSheetId="2" name="型枠箇所数" vbProcedure="false">'[17]'!$BA$53</definedName>
    <definedName function="false" hidden="false" localSheetId="2" name="基礎栗石厚さ" vbProcedure="false">'[17]'!$AL$38</definedName>
    <definedName function="false" hidden="false" localSheetId="2" name="基礎砕石厚さ" vbProcedure="false">'[17]'!$BM$65</definedName>
    <definedName function="false" hidden="false" localSheetId="2" name="多印刷" vbProcedure="false">[14]管布設As!$HA$209</definedName>
    <definedName function="false" hidden="false" localSheetId="2" name="多印刷1" vbProcedure="false">[14]管布設As!$CM$91</definedName>
    <definedName function="false" hidden="false" localSheetId="2" name="多印刷3" vbProcedure="false">[14]管布設As!$EG$137</definedName>
    <definedName function="false" hidden="false" localSheetId="2" name="天端幅" vbProcedure="false">'[17]'!$AL$38</definedName>
    <definedName function="false" hidden="false" localSheetId="2" name="床掘り深さ3" vbProcedure="false">'[17]'!$EY$155</definedName>
    <definedName function="false" hidden="false" localSheetId="2" name="床掘り深さ4" vbProcedure="false">'[17]'!$EY$155</definedName>
    <definedName function="false" hidden="false" localSheetId="2" name="新規入力" vbProcedure="false">[14]管布設As!$BP$68</definedName>
    <definedName function="false" hidden="false" localSheetId="2" name="本復旧あ" vbProcedure="false">[32]管布設!$E$5</definedName>
    <definedName function="false" hidden="false" localSheetId="2" name="横断斜め長" vbProcedure="false">'[17]'!$AL$38</definedName>
    <definedName function="false" hidden="false" localSheetId="2" name="減" vbProcedure="false">'[9]'!$AP$42</definedName>
    <definedName function="false" hidden="false" localSheetId="2" name="目地箇所数" vbProcedure="false">'[17]'!$BC$55</definedName>
    <definedName function="false" hidden="false" localSheetId="2" name="砕石厚" vbProcedure="false">'[17]'!$AP$42</definedName>
    <definedName function="false" hidden="false" localSheetId="2" name="範囲復旧" vbProcedure="false">[12]人孔!$BF$14650</definedName>
    <definedName function="false" hidden="false" localSheetId="2" name="範囲１" vbProcedure="false">'2号表(1)'!$B$4:$N$29</definedName>
    <definedName function="false" hidden="false" localSheetId="2" name="終了" vbProcedure="false">[12]人孔!$BB$13622</definedName>
    <definedName function="false" hidden="false" localSheetId="2" name="終点間詰め個所" vbProcedure="false">'[17]'!$BG$59</definedName>
    <definedName function="false" hidden="false" localSheetId="2" name="自由側溝長さ3" vbProcedure="false">'[17]'!$EY$155</definedName>
    <definedName function="false" hidden="false" localSheetId="2" name="自由側溝長さ4" vbProcedure="false">'[17]'!$EY$155</definedName>
    <definedName function="false" hidden="false" localSheetId="2" name="表" vbProcedure="false">[30]８正津川早着変更!$AN$40</definedName>
    <definedName function="false" hidden="false" localSheetId="2" name="表2" vbProcedure="false">'[9]'!$P$16</definedName>
    <definedName function="false" hidden="false" localSheetId="2" name="表紙" vbProcedure="false">[31]８正津川早着変更!$AN$40</definedName>
    <definedName function="false" hidden="false" localSheetId="2" name="記2" vbProcedure="false">'[9]'!$CS$97</definedName>
    <definedName function="false" hidden="false" localSheetId="2" name="記3" vbProcedure="false">'[9]'!$DW$127</definedName>
    <definedName function="false" hidden="false" localSheetId="2" name="起点間詰め個所" vbProcedure="false">'[17]'!$BG$59</definedName>
    <definedName function="false" hidden="false" localSheetId="2" name="路材" vbProcedure="false">[3]野辺地町!$B$2</definedName>
    <definedName function="false" hidden="false" localSheetId="2" name="階段隣接部横断面積" vbProcedure="false">'[17]'!$AY$51</definedName>
    <definedName function="false" hidden="false" localSheetId="2" name="隔壁幅" vbProcedure="false">'[17]'!$BE$57</definedName>
    <definedName function="false" hidden="false" localSheetId="2" name="隔壁箇所" vbProcedure="false">'[17]'!$BE$57</definedName>
    <definedName function="false" hidden="false" localSheetId="2" name="隔壁高さ" vbProcedure="false">'[17]'!$BE$57</definedName>
    <definedName function="false" hidden="false" localSheetId="2" name="集印刷" vbProcedure="false">[12]人孔!$AW$12337</definedName>
    <definedName function="false" hidden="false" localSheetId="2" name="集表" vbProcedure="false">[12]人孔!$S$19</definedName>
    <definedName function="false" hidden="false" localSheetId="2" name="集表題" vbProcedure="false">[12]人孔!$F$6</definedName>
    <definedName function="false" hidden="false" localSheetId="2" name="非表示" vbProcedure="false">[29]年次!$A$1,[29]年次!$A$1,[29]年次!$A$1,[29]年次!$A$1,[29]年次!$A$1,[29]年次!$A$1</definedName>
    <definedName function="false" hidden="false" localSheetId="2" name="ＩＦ" vbProcedure="false">[20]土工出力!$H$8</definedName>
    <definedName function="false" hidden="false" localSheetId="2" name="ｲﾝﾊﾞｰﾄｺﾝｸﾘｰﾄ厚さ" vbProcedure="false">'[17]'!$EW$153</definedName>
    <definedName function="false" hidden="false" localSheetId="3" name="_x0008__x0015_0co" vbProcedure="false">[8]年次計画!$M$3085</definedName>
    <definedName function="false" hidden="false" localSheetId="3" name="_x0008__x0015_0do" vbProcedure="false">[8]年次計画!$A$1</definedName>
    <definedName function="false" hidden="false" localSheetId="3" name="_x0008__x0015_?co" vbProcedure="false">[8]年次計画!$M$3085</definedName>
    <definedName function="false" hidden="false" localSheetId="3" name="_x0008__x0015_?do" vbProcedure="false">[8]年次計画!$A$1</definedName>
    <definedName function="false" hidden="false" localSheetId="3" name="_x000c__x0015_0ki" vbProcedure="false">[8]年次計画!$A$1</definedName>
    <definedName function="false" hidden="false" localSheetId="3" name="_x000c__x0015_?ki" vbProcedure="false">[8]年次計画!$A$1</definedName>
    <definedName function="false" hidden="false" localSheetId="3" name="_x000e__x0015_0Print_Area" vbProcedure="false">'[16]'!$ER37781</definedName>
    <definedName function="false" hidden="false" localSheetId="3" name="_x000e__x0015_?Print_Area" vbProcedure="false">'[16]'!$ER37781</definedName>
    <definedName function="false" hidden="false" localSheetId="3" name="aa" vbProcedure="false">'[9]'!$B$2</definedName>
    <definedName function="false" hidden="false" localSheetId="3" name="aaa" vbProcedure="false">'[9]'!$B$2</definedName>
    <definedName function="false" hidden="false" localSheetId="3" name="AB断面長さ" vbProcedure="false">'[17]'!$EO$145</definedName>
    <definedName function="false" hidden="false" localSheetId="3" name="A断面" vbProcedure="false">'[17]'!$EO$145</definedName>
    <definedName function="false" hidden="false" localSheetId="3" name="BDASHC断面長さ" vbProcedure="false">'[17]'!$EO$145</definedName>
    <definedName function="false" hidden="false" localSheetId="3" name="BDASH断面" vbProcedure="false">'[17]'!$EO$145</definedName>
    <definedName function="false" hidden="false" localSheetId="3" name="B断面" vbProcedure="false">'[17]'!$EO$145</definedName>
    <definedName function="false" hidden="false" localSheetId="3" name="cood" vbProcedure="false">[18]roumu!$B$2</definedName>
    <definedName function="false" hidden="false" localSheetId="3" name="cood1" vbProcedure="false">[18]roumu!$B$2</definedName>
    <definedName function="false" hidden="false" localSheetId="3" name="C断面" vbProcedure="false">'[17]'!$EO$145</definedName>
    <definedName function="false" hidden="false" localSheetId="3" name="ddf" vbProcedure="false">[11]８正津川早着変更!$AO$10281</definedName>
    <definedName function="false" hidden="false" localSheetId="3" name="Excel_BuiltIn_Criteria" vbProcedure="false">[19]東高校!BW$18762</definedName>
    <definedName function="false" hidden="false" localSheetId="3" name="Excel_BuiltIn_Database" vbProcedure="false">[19]東高校!$AS$45</definedName>
    <definedName function="false" hidden="false" localSheetId="3" name="kiso" vbProcedure="false">'[9]'!$F$6:$BN$66</definedName>
    <definedName function="false" hidden="false" localSheetId="3" name="kiso1" vbProcedure="false">[18]roumu!$B$2</definedName>
    <definedName function="false" hidden="false" localSheetId="3" name="LASTP2" vbProcedure="false">[21]!LASTP2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Print_Area_MI" vbProcedure="false">[16]強電複合!$AG$33</definedName>
    <definedName function="false" hidden="false" localSheetId="3" name="PRINT_AREA_MI1" vbProcedure="false">[12]人孔!$S$19</definedName>
    <definedName function="false" hidden="false" localSheetId="3" name="PRINT_AREA_MI12" vbProcedure="false">[23]本管土工!$BX$76</definedName>
    <definedName function="false" hidden="false" localSheetId="3" name="RND_?___BRANCH_\D" vbProcedure="false">[12]人孔!$K$2571</definedName>
    <definedName function="false" hidden="false" localSheetId="3" name="RND_?___BRANCH_\s" vbProcedure="false">[12]人孔!$K$2571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solver_opt" vbProcedure="false">'[24]'!CU$24930</definedName>
    <definedName function="false" hidden="false" localSheetId="3" name="ss" vbProcedure="false">[11]８正津川早着変更!$AN$40</definedName>
    <definedName function="false" hidden="false" localSheetId="3" name="TE" vbProcedure="false">'[9]'!$AT$46</definedName>
    <definedName function="false" hidden="false" localSheetId="3" name="\" vbProcedure="false">[11]８正津川早着変更!$AW$12337</definedName>
    <definedName function="false" hidden="false" localSheetId="3" name="\0" vbProcedure="false">'[9]'!$AJ$8996</definedName>
    <definedName function="false" hidden="false" localSheetId="3" name="\a" vbProcedure="false">[12]人孔!$S$4627</definedName>
    <definedName function="false" hidden="false" localSheetId="3" name="\c" vbProcedure="false">[12]人孔!$BB$13622</definedName>
    <definedName function="false" hidden="false" localSheetId="3" name="\g" vbProcedure="false">[12]人孔!$AV$12080</definedName>
    <definedName function="false" hidden="false" localSheetId="3" name="\i" vbProcedure="false">[10]８正津川早着変更!$AN$40</definedName>
    <definedName function="false" hidden="false" localSheetId="3" name="\l" vbProcedure="false">[14]管布設As!$CM$91</definedName>
    <definedName function="false" hidden="false" localSheetId="3" name="\m" vbProcedure="false">[10]８正津川早着変更!$AO$10281</definedName>
    <definedName function="false" hidden="false" localSheetId="3" name="\p" vbProcedure="false">[10]８正津川早着変更!$AU$11823</definedName>
    <definedName function="false" hidden="false" localSheetId="3" name="\q" vbProcedure="false">[12]人孔!$D$772</definedName>
    <definedName function="false" hidden="false" localSheetId="3" name="\r" vbProcedure="false">[10]８正津川早着変更!$AW$12337</definedName>
    <definedName function="false" hidden="false" localSheetId="3" name="\t" vbProcedure="false">[12]人孔!$M$3085</definedName>
    <definedName function="false" hidden="false" localSheetId="3" name="\t1" vbProcedure="false">[15]人孔!$M$3085</definedName>
    <definedName function="false" hidden="false" localSheetId="3" name="\x" vbProcedure="false">[12]人孔!$BF$14650</definedName>
    <definedName function="false" hidden="false" localSheetId="3" name="\Y" vbProcedure="false">'[9]'!$AV$48</definedName>
    <definedName function="false" hidden="false" localSheetId="3" name="\z" vbProcedure="false">[14]管布設As!$AS$11309</definedName>
    <definedName function="false" hidden="false" localSheetId="3" name="_1_0ki" vbProcedure="false">[8]年次計画!$A$1</definedName>
    <definedName function="false" hidden="false" localSheetId="3" name="_2ki" vbProcedure="false">[8]年次計画!$A$1</definedName>
    <definedName function="false" hidden="false" localSheetId="3" name="_4_0co" vbProcedure="false">[8]年次計画!$A$1</definedName>
    <definedName function="false" hidden="false" localSheetId="3" name="_5_0do" vbProcedure="false">[8]年次計画!$A$1</definedName>
    <definedName function="false" hidden="false" localSheetId="3" name="_6co" vbProcedure="false">[8]年次計画!$A$1</definedName>
    <definedName function="false" hidden="false" localSheetId="3" name="_7do" vbProcedure="false">[8]年次計画!$A$1</definedName>
    <definedName function="false" hidden="false" localSheetId="3" name="_PRINT__SELECTI" vbProcedure="false">'[9]'!$AW$49</definedName>
    <definedName function="false" hidden="false" localSheetId="3" name="_QUIT_" vbProcedure="false">'[9]'!$AX$50</definedName>
    <definedName function="false" hidden="false" localSheetId="3" name="_SELECT_A_A1__X" vbProcedure="false">'[9]'!$AV$48</definedName>
    <definedName function="false" hidden="false" localSheetId="3" name="_\B" vbProcedure="false">[10]８正津川早着変更!$AV$12080</definedName>
    <definedName function="false" hidden="false" localSheetId="3" name="_\I" vbProcedure="false">[10]８正津川早着変更!$AN$10024</definedName>
    <definedName function="false" hidden="false" localSheetId="3" name="_\M" vbProcedure="false">[10]８正津川早着変更!$AO$10281</definedName>
    <definedName function="false" hidden="false" localSheetId="3" name="あ" vbProcedure="false">[11]８正津川早着変更!$AW$12337</definedName>
    <definedName function="false" hidden="false" localSheetId="3" name="あああ" vbProcedure="false">[11]８正津川早着変更!$AN$40</definedName>
    <definedName function="false" hidden="false" localSheetId="3" name="ああああああ" vbProcedure="false">[11]８正津川早着変更!$AU$11823</definedName>
    <definedName function="false" hidden="false" localSheetId="3" name="クリア" vbProcedure="false">[14]管布設As!$BE$57</definedName>
    <definedName function="false" hidden="false" localSheetId="3" name="デ_タ表_2" vbProcedure="false">[12]人孔!$BL$64</definedName>
    <definedName function="false" hidden="false" localSheetId="3" name="デ_タ表_3" vbProcedure="false">[12]人孔!$DE$109</definedName>
    <definedName function="false" hidden="false" localSheetId="3" name="デ_タ表_4" vbProcedure="false">[12]人孔!$BL$64:$CO$93</definedName>
    <definedName function="false" hidden="false" localSheetId="3" name="デ_タ表_5" vbProcedure="false">[12]人孔!$DE$109</definedName>
    <definedName function="false" hidden="false" localSheetId="3" name="デ_タ表_6" vbProcedure="false">[12]人孔!$FC$159</definedName>
    <definedName function="false" hidden="false" localSheetId="3" name="メニュー" vbProcedure="false">[14]管布設As!$AW$12337</definedName>
    <definedName function="false" hidden="false" localSheetId="3" name="余裕" vbProcedure="false">'[17]'!$AL$38</definedName>
    <definedName function="false" hidden="false" localSheetId="3" name="保存" vbProcedure="false">[14]管布設As!$BV$74</definedName>
    <definedName function="false" hidden="false" localSheetId="3" name="側溝の長さ" vbProcedure="false">'[17]'!$ES$149</definedName>
    <definedName function="false" hidden="false" localSheetId="3" name="側溝砕石厚さ" vbProcedure="false">'[17]'!$ES$149</definedName>
    <definedName function="false" hidden="false" localSheetId="3" name="側溝砕石幅" vbProcedure="false">'[17]'!$ES$149</definedName>
    <definedName function="false" hidden="false" localSheetId="3" name="印刷" vbProcedure="false">[12]人孔!$AR$11052</definedName>
    <definedName function="false" hidden="false" localSheetId="3" name="口径_口径" vbProcedure="false">'[26]'!$B$2:$DQ$121</definedName>
    <definedName function="false" hidden="false" localSheetId="3" name="名称" vbProcedure="false">'[26]'!$B$2:$AD$30</definedName>
    <definedName function="false" hidden="false" localSheetId="3" name="呼出" vbProcedure="false">[14]管布設As!$CF$84</definedName>
    <definedName function="false" hidden="false" localSheetId="3" name="均しコン厚さ" vbProcedure="false">'[17]'!$EU$151</definedName>
    <definedName function="false" hidden="false" localSheetId="3" name="均しコン幅" vbProcedure="false">'[17]'!$EU$151</definedName>
    <definedName function="false" hidden="false" localSheetId="3" name="型枠箇所数" vbProcedure="false">'[17]'!$BA$53</definedName>
    <definedName function="false" hidden="false" localSheetId="3" name="基礎栗石厚さ" vbProcedure="false">'[17]'!$AL$38</definedName>
    <definedName function="false" hidden="false" localSheetId="3" name="基礎砕石厚さ" vbProcedure="false">'[17]'!$BM$65</definedName>
    <definedName function="false" hidden="false" localSheetId="3" name="多印刷" vbProcedure="false">[14]管布設As!$HA$209</definedName>
    <definedName function="false" hidden="false" localSheetId="3" name="多印刷1" vbProcedure="false">[14]管布設As!$CM$91</definedName>
    <definedName function="false" hidden="false" localSheetId="3" name="多印刷3" vbProcedure="false">[14]管布設As!$EG$137</definedName>
    <definedName function="false" hidden="false" localSheetId="3" name="天端幅" vbProcedure="false">'[17]'!$AL$38</definedName>
    <definedName function="false" hidden="false" localSheetId="3" name="床掘り深さ3" vbProcedure="false">'[17]'!$EY$155</definedName>
    <definedName function="false" hidden="false" localSheetId="3" name="床掘り深さ4" vbProcedure="false">'[17]'!$EY$155</definedName>
    <definedName function="false" hidden="false" localSheetId="3" name="新規入力" vbProcedure="false">[14]管布設As!$BP$68</definedName>
    <definedName function="false" hidden="false" localSheetId="3" name="本復旧あ" vbProcedure="false">[32]管布設!$E$5</definedName>
    <definedName function="false" hidden="false" localSheetId="3" name="横断斜め長" vbProcedure="false">'[17]'!$AL$38</definedName>
    <definedName function="false" hidden="false" localSheetId="3" name="減" vbProcedure="false">'[9]'!$AP$42</definedName>
    <definedName function="false" hidden="false" localSheetId="3" name="目地箇所数" vbProcedure="false">'[17]'!$BC$55</definedName>
    <definedName function="false" hidden="false" localSheetId="3" name="砕石厚" vbProcedure="false">'[17]'!$AP$42</definedName>
    <definedName function="false" hidden="false" localSheetId="3" name="範囲復旧" vbProcedure="false">[12]人孔!$BF$14650</definedName>
    <definedName function="false" hidden="false" localSheetId="3" name="範囲１" vbProcedure="false">'2号表(2)'!$B$4:$N$29</definedName>
    <definedName function="false" hidden="false" localSheetId="3" name="終了" vbProcedure="false">[12]人孔!$BB$13622</definedName>
    <definedName function="false" hidden="false" localSheetId="3" name="終点間詰め個所" vbProcedure="false">'[17]'!$BG$59</definedName>
    <definedName function="false" hidden="false" localSheetId="3" name="自由側溝長さ3" vbProcedure="false">'[17]'!$EY$155</definedName>
    <definedName function="false" hidden="false" localSheetId="3" name="自由側溝長さ4" vbProcedure="false">'[17]'!$EY$155</definedName>
    <definedName function="false" hidden="false" localSheetId="3" name="表" vbProcedure="false">[30]８正津川早着変更!$AN$40</definedName>
    <definedName function="false" hidden="false" localSheetId="3" name="表2" vbProcedure="false">'[9]'!$P$16</definedName>
    <definedName function="false" hidden="false" localSheetId="3" name="表紙" vbProcedure="false">[31]８正津川早着変更!$AN$40</definedName>
    <definedName function="false" hidden="false" localSheetId="3" name="記2" vbProcedure="false">'[9]'!$CS$97</definedName>
    <definedName function="false" hidden="false" localSheetId="3" name="記3" vbProcedure="false">'[9]'!$DW$127</definedName>
    <definedName function="false" hidden="false" localSheetId="3" name="起点間詰め個所" vbProcedure="false">'[17]'!$BG$59</definedName>
    <definedName function="false" hidden="false" localSheetId="3" name="路材" vbProcedure="false">[3]野辺地町!$B$2</definedName>
    <definedName function="false" hidden="false" localSheetId="3" name="階段隣接部横断面積" vbProcedure="false">'[17]'!$AY$51</definedName>
    <definedName function="false" hidden="false" localSheetId="3" name="隔壁幅" vbProcedure="false">'[17]'!$BE$57</definedName>
    <definedName function="false" hidden="false" localSheetId="3" name="隔壁箇所" vbProcedure="false">'[17]'!$BE$57</definedName>
    <definedName function="false" hidden="false" localSheetId="3" name="隔壁高さ" vbProcedure="false">'[17]'!$BE$57</definedName>
    <definedName function="false" hidden="false" localSheetId="3" name="集印刷" vbProcedure="false">[12]人孔!$AW$12337</definedName>
    <definedName function="false" hidden="false" localSheetId="3" name="集表" vbProcedure="false">[12]人孔!$S$19</definedName>
    <definedName function="false" hidden="false" localSheetId="3" name="集表題" vbProcedure="false">[12]人孔!$F$6</definedName>
    <definedName function="false" hidden="false" localSheetId="3" name="非表示" vbProcedure="false">[29]年次!$A$1,[29]年次!$A$1,[29]年次!$A$1,[29]年次!$A$1,[29]年次!$A$1,[29]年次!$A$1</definedName>
    <definedName function="false" hidden="false" localSheetId="3" name="ＩＦ" vbProcedure="false">[20]土工出力!$H$8</definedName>
    <definedName function="false" hidden="false" localSheetId="3" name="ｲﾝﾊﾞｰﾄｺﾝｸﾘｰﾄ厚さ" vbProcedure="false">'[17]'!$EW$153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  <definedName function="false" hidden="false" localSheetId="5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5" name="page" vbProcedure="false">'[33]'!$B$2</definedName>
    <definedName function="false" hidden="false" localSheetId="5" name="page路" vbProcedure="false">'[33]'!$B$2</definedName>
    <definedName function="false" hidden="false" localSheetId="5" name="路材" vbProcedure="false">'[33]'!$B$2</definedName>
    <definedName function="false" hidden="false" localSheetId="5" name="金額" vbProcedure="false">[7]合成!$H$9:$H$64</definedName>
    <definedName function="false" hidden="false" localSheetId="6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6" name="page" vbProcedure="false">'[33]'!$B$2</definedName>
    <definedName function="false" hidden="false" localSheetId="6" name="page路" vbProcedure="false">'[33]'!$B$2</definedName>
    <definedName function="false" hidden="false" localSheetId="6" name="路材" vbProcedure="false">'[33]'!$B$2</definedName>
    <definedName function="false" hidden="false" localSheetId="6" name="金額" vbProcedure="false">[7]合成!$H$9:$H$64</definedName>
    <definedName function="false" hidden="false" localSheetId="7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7" name="page" vbProcedure="false">'[33]'!$B$2</definedName>
    <definedName function="false" hidden="false" localSheetId="7" name="page路" vbProcedure="false">'[33]'!$B$2</definedName>
    <definedName function="false" hidden="false" localSheetId="7" name="路材" vbProcedure="false">'[33]'!$B$2</definedName>
    <definedName function="false" hidden="false" localSheetId="7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1">
  <si>
    <t xml:space="preserve">令和７年度</t>
  </si>
  <si>
    <t xml:space="preserve">七戸浄水場配水池新設工事</t>
  </si>
  <si>
    <t xml:space="preserve">縦覧設計書</t>
  </si>
  <si>
    <t xml:space="preserve">七戸町水道事業</t>
  </si>
  <si>
    <t xml:space="preserve">七戸浄水場配水池新設</t>
  </si>
  <si>
    <t xml:space="preserve"> 工　   事  　 設  　 計  　 書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仮設工事</t>
  </si>
  <si>
    <t xml:space="preserve">式</t>
  </si>
  <si>
    <t xml:space="preserve">0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リース材</t>
    </r>
    <r>
      <rPr>
        <sz val="10"/>
        <rFont val="ＭＳ 明朝"/>
        <family val="1"/>
        <charset val="128"/>
      </rPr>
      <t xml:space="preserve">)</t>
    </r>
  </si>
  <si>
    <t xml:space="preserve">2.</t>
  </si>
  <si>
    <t xml:space="preserve">仮設配管工事</t>
  </si>
  <si>
    <t xml:space="preserve">SUS150A</t>
  </si>
  <si>
    <t xml:space="preserve">緊急遮断弁室</t>
  </si>
  <si>
    <t xml:space="preserve">3.</t>
  </si>
  <si>
    <t xml:space="preserve">築造工事</t>
  </si>
  <si>
    <t xml:space="preserve">DIP-GX</t>
  </si>
  <si>
    <t xml:space="preserve">4.</t>
  </si>
  <si>
    <t xml:space="preserve">場内配管工事</t>
  </si>
  <si>
    <r>
      <rPr>
        <sz val="10"/>
        <rFont val="ＭＳ 明朝"/>
        <family val="1"/>
        <charset val="128"/>
      </rPr>
      <t xml:space="preserve">φ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φ100</t>
    </r>
  </si>
  <si>
    <t xml:space="preserve">既設管､流量計室</t>
  </si>
  <si>
    <t xml:space="preserve">5.</t>
  </si>
  <si>
    <t xml:space="preserve">既設撤去工事</t>
  </si>
  <si>
    <t xml:space="preserve">6.</t>
  </si>
  <si>
    <t xml:space="preserve">地盤改良工事</t>
  </si>
  <si>
    <t xml:space="preserve">テノコラム工法</t>
  </si>
  <si>
    <t xml:space="preserve">緊急遮断弁</t>
  </si>
  <si>
    <t xml:space="preserve">7.</t>
  </si>
  <si>
    <t xml:space="preserve">機械設備工事</t>
  </si>
  <si>
    <t xml:space="preserve">8.</t>
  </si>
  <si>
    <t xml:space="preserve">電気計装設備工事</t>
  </si>
  <si>
    <t xml:space="preserve">配水池</t>
  </si>
  <si>
    <t xml:space="preserve">9.</t>
  </si>
  <si>
    <t xml:space="preserve">流量計､現場盤</t>
  </si>
  <si>
    <t xml:space="preserve">直接工事費</t>
  </si>
  <si>
    <t xml:space="preserve">──２号表</t>
  </si>
  <si>
    <t xml:space="preserve">（機器費）</t>
  </si>
  <si>
    <t xml:space="preserve">（廃棄物処理費）</t>
  </si>
  <si>
    <t xml:space="preserve">共通仮設費</t>
  </si>
  <si>
    <t xml:space="preserve">0</t>
  </si>
  <si>
    <t xml:space="preserve">共通仮設費率分</t>
  </si>
  <si>
    <t xml:space="preserve">運搬費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技術管理費①</t>
  </si>
  <si>
    <t xml:space="preserve">一 位 代 価 表</t>
  </si>
  <si>
    <t xml:space="preserve">通水試験工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r>
      <rPr>
        <sz val="11"/>
        <rFont val="ＭＳ 明朝"/>
        <family val="1"/>
        <charset val="128"/>
      </rPr>
      <t xml:space="preserve">φ2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φ100</t>
    </r>
  </si>
  <si>
    <t xml:space="preserve">ｍ</t>
  </si>
  <si>
    <t xml:space="preserve">計</t>
  </si>
  <si>
    <t xml:space="preserve">技術管理費②</t>
  </si>
  <si>
    <t xml:space="preserve">地盤改良室内試験費</t>
  </si>
  <si>
    <t xml:space="preserve">六価クロム</t>
  </si>
  <si>
    <t xml:space="preserve">溶出試験費</t>
  </si>
  <si>
    <r>
      <rPr>
        <sz val="11"/>
        <rFont val="Noto Sans"/>
        <family val="2"/>
      </rPr>
      <t xml:space="preserve">環境庁告示第</t>
    </r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号</t>
    </r>
  </si>
  <si>
    <t xml:space="preserve">検体</t>
  </si>
  <si>
    <t xml:space="preserve">深度ｺｱﾎﾞｰﾘﾝｸﾞ</t>
  </si>
  <si>
    <t xml:space="preserve">採取費</t>
  </si>
  <si>
    <t xml:space="preserve">圧縮強度試験共</t>
  </si>
  <si>
    <t xml:space="preserve">ヶ所</t>
  </si>
  <si>
    <t xml:space="preserve">試料土採取費</t>
  </si>
  <si>
    <t xml:space="preserve">配合試験共</t>
  </si>
  <si>
    <r>
      <rPr>
        <sz val="14"/>
        <rFont val="Noto Sans"/>
        <family val="2"/>
      </rPr>
      <t xml:space="preserve">運搬費① </t>
    </r>
    <r>
      <rPr>
        <sz val="14"/>
        <rFont val="ＭＳ 明朝"/>
        <family val="1"/>
        <charset val="128"/>
      </rPr>
      <t xml:space="preserve">[</t>
    </r>
    <r>
      <rPr>
        <sz val="14"/>
        <rFont val="Noto Sans"/>
        <family val="2"/>
      </rPr>
      <t xml:space="preserve">重建設機械分解組立</t>
    </r>
    <r>
      <rPr>
        <sz val="14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クローラ式杭打機 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ｔ以下</t>
    </r>
  </si>
  <si>
    <t xml:space="preserve">回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盤改良機械</t>
    </r>
    <r>
      <rPr>
        <sz val="11"/>
        <rFont val="ＭＳ 明朝"/>
        <family val="1"/>
        <charset val="128"/>
      </rPr>
      <t xml:space="preserve">)</t>
    </r>
  </si>
  <si>
    <t xml:space="preserve">特殊作業員</t>
  </si>
  <si>
    <t xml:space="preserve">人</t>
  </si>
  <si>
    <t xml:space="preserve">ﾗﾌﾃﾚｰﾝｸﾚｰﾝ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次排出ガス対策型</t>
    </r>
  </si>
  <si>
    <t xml:space="preserve">分解組立用ｸﾚｰﾝ賃料</t>
  </si>
  <si>
    <t xml:space="preserve">油圧伸縮ジブ型</t>
  </si>
  <si>
    <r>
      <rPr>
        <sz val="11"/>
        <rFont val="ＭＳ 明朝"/>
        <family val="1"/>
        <charset val="128"/>
      </rPr>
      <t xml:space="preserve">50t</t>
    </r>
    <r>
      <rPr>
        <sz val="11"/>
        <rFont val="Noto Sans"/>
        <family val="2"/>
      </rPr>
      <t xml:space="preserve">吊</t>
    </r>
  </si>
  <si>
    <t xml:space="preserve">日</t>
  </si>
  <si>
    <t xml:space="preserve">諸雑費</t>
  </si>
  <si>
    <r>
      <rPr>
        <sz val="14"/>
        <rFont val="Noto Sans"/>
        <family val="2"/>
      </rPr>
      <t xml:space="preserve">運搬費② </t>
    </r>
    <r>
      <rPr>
        <sz val="14"/>
        <rFont val="ＭＳ 明朝"/>
        <family val="1"/>
        <charset val="128"/>
      </rPr>
      <t xml:space="preserve">[</t>
    </r>
    <r>
      <rPr>
        <sz val="14"/>
        <rFont val="Noto Sans"/>
        <family val="2"/>
      </rPr>
      <t xml:space="preserve">敷鉄板運搬費</t>
    </r>
    <r>
      <rPr>
        <sz val="14"/>
        <rFont val="ＭＳ 明朝"/>
        <family val="1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L=20km</t>
    </r>
    <r>
      <rPr>
        <sz val="11"/>
        <rFont val="Noto Sans"/>
        <family val="2"/>
      </rPr>
      <t xml:space="preserve">まで</t>
    </r>
    <r>
      <rPr>
        <sz val="11"/>
        <rFont val="ＭＳ 明朝"/>
        <family val="1"/>
        <charset val="128"/>
      </rPr>
      <t xml:space="preserve">(9.8km)</t>
    </r>
  </si>
  <si>
    <t xml:space="preserve">むつ市～現場</t>
  </si>
  <si>
    <r>
      <rPr>
        <sz val="11"/>
        <rFont val="ＭＳ 明朝"/>
        <family val="1"/>
        <charset val="128"/>
      </rPr>
      <t xml:space="preserve">R07</t>
    </r>
    <r>
      <rPr>
        <sz val="11"/>
        <rFont val="Noto Sans"/>
        <family val="2"/>
      </rPr>
      <t xml:space="preserve">実務必携 </t>
    </r>
    <r>
      <rPr>
        <sz val="11"/>
        <rFont val="ＭＳ 明朝"/>
        <family val="1"/>
        <charset val="128"/>
      </rPr>
      <t xml:space="preserve">P.14,15</t>
    </r>
  </si>
  <si>
    <t xml:space="preserve">往路</t>
  </si>
  <si>
    <t xml:space="preserve">敷鉄板運搬費</t>
  </si>
  <si>
    <t xml:space="preserve">基地～現場</t>
  </si>
  <si>
    <t xml:space="preserve">22t×1,524×6.096</t>
  </si>
  <si>
    <t xml:space="preserve">t</t>
  </si>
  <si>
    <t xml:space="preserve">基地</t>
  </si>
  <si>
    <t xml:space="preserve">積込み</t>
  </si>
  <si>
    <t xml:space="preserve">現場</t>
  </si>
  <si>
    <t xml:space="preserve">取卸し</t>
  </si>
  <si>
    <t xml:space="preserve">復路</t>
  </si>
  <si>
    <t xml:space="preserve">現場～基地</t>
  </si>
  <si>
    <t xml:space="preserve">配水場＝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枚</t>
    </r>
    <r>
      <rPr>
        <sz val="11"/>
        <rFont val="ＭＳ 明朝"/>
        <family val="1"/>
        <charset val="128"/>
      </rPr>
      <t xml:space="preserve">×1.604t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96.2t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  <numFmt numFmtId="180" formatCode="[$-409]mmm\-yy"/>
    <numFmt numFmtId="181" formatCode="#,##0_);[RED]\(#,##0\)"/>
    <numFmt numFmtId="182" formatCode="0.000"/>
  </numFmts>
  <fonts count="3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11"/>
      <name val="ＭＳ 明朝"/>
      <family val="1"/>
      <charset val="128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9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3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3" borderId="1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3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3" borderId="1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3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3" borderId="9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2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9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9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25" fillId="0" borderId="3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0" xfId="2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3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2" xfId="2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3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3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3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2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3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7" fillId="0" borderId="3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2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7" fillId="0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3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28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32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28" fillId="0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8" fillId="0" borderId="3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8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38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28" fillId="0" borderId="3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3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2" xfId="2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7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30" xfId="27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0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8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7" fillId="0" borderId="3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3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8" fillId="0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3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3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3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3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3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6" xfId="3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3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★その他H20.4" xfId="25"/>
    <cellStyle name="標準_☆諸経費" xfId="26"/>
    <cellStyle name="標準_その他(岩泉)" xfId="27"/>
    <cellStyle name="標準_その他H14.04" xfId="28"/>
    <cellStyle name="標準_代価 (2)" xfId="29"/>
    <cellStyle name="標準_給水H16.4" xfId="30"/>
    <cellStyle name="標準_舗装壊し" xfId="31"/>
    <cellStyle name="標準_舗装壊し_土工1" xfId="32"/>
    <cellStyle name="標準_軽米内訳12" xfId="33"/>
    <cellStyle name="標準_鋳鉄H14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0196;&#21644;7&#24180;&#24230;/R07_&#20845;&#12534;&#25152;&#26449;/&#9675;R07.04&#26376;_&#23500;&#12494;&#27810;&#27972;&#12539;&#37197;&#27700;&#22580;&#37197;&#27700;&#27744;&#31689;&#36896;&#24037;&#20107;/&#24403;&#21021;/&#37329;&#20837;/Excel&#12487;&#12540;&#12479;/00_R07.04&#26376;_&#25913;&#35330;_&#35576;&#32076;&#36027;(&#23500;&#12494;&#27810;&#27972;&#12539;&#37197;&#27700;&#22580;&#37197;&#27700;&#27744;&#31689;&#36896;&#24037;&#20107;)_&#37329;&#208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号表"/>
      <sheetName val="2号表"/>
      <sheetName val="2号表 (2)"/>
      <sheetName val="R07_最新諸経費"/>
      <sheetName val="運搬費"/>
      <sheetName val="技術管理費"/>
      <sheetName val="敷鉄板運搬費"/>
      <sheetName val="通水試験"/>
      <sheetName val="重機運搬費"/>
      <sheetName val="R06_諸経費"/>
      <sheetName val="R07_諸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4"/>
      <c r="E7" s="4"/>
      <c r="F7" s="5" t="s">
        <v>1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4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F7:AO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37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/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6</v>
      </c>
      <c r="C4" s="26"/>
      <c r="D4" s="27" t="s">
        <v>7</v>
      </c>
      <c r="E4" s="28" t="s">
        <v>8</v>
      </c>
      <c r="F4" s="29"/>
      <c r="G4" s="30"/>
      <c r="H4" s="31"/>
      <c r="I4" s="32" t="s">
        <v>9</v>
      </c>
      <c r="J4" s="29"/>
      <c r="K4" s="29"/>
      <c r="L4" s="29"/>
      <c r="M4" s="29"/>
      <c r="N4" s="33" t="s">
        <v>10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1</v>
      </c>
      <c r="G5" s="37"/>
      <c r="H5" s="37"/>
      <c r="I5" s="37"/>
      <c r="J5" s="37" t="s">
        <v>12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3</v>
      </c>
      <c r="C6" s="40" t="s">
        <v>14</v>
      </c>
      <c r="D6" s="40" t="s">
        <v>15</v>
      </c>
      <c r="E6" s="40" t="s">
        <v>16</v>
      </c>
      <c r="F6" s="41" t="s">
        <v>17</v>
      </c>
      <c r="G6" s="41"/>
      <c r="H6" s="41" t="s">
        <v>18</v>
      </c>
      <c r="I6" s="41" t="s">
        <v>19</v>
      </c>
      <c r="J6" s="41" t="s">
        <v>17</v>
      </c>
      <c r="K6" s="41"/>
      <c r="L6" s="41" t="s">
        <v>18</v>
      </c>
      <c r="M6" s="41" t="s">
        <v>19</v>
      </c>
      <c r="N6" s="42" t="s">
        <v>20</v>
      </c>
      <c r="P6" s="43" t="s">
        <v>21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2</v>
      </c>
      <c r="C8" s="52" t="s">
        <v>23</v>
      </c>
      <c r="D8" s="53"/>
      <c r="E8" s="54" t="s">
        <v>24</v>
      </c>
      <c r="F8" s="55" t="n">
        <v>1</v>
      </c>
      <c r="G8" s="56" t="s">
        <v>25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 t="s">
        <v>26</v>
      </c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 t="s">
        <v>27</v>
      </c>
      <c r="C10" s="61" t="s">
        <v>28</v>
      </c>
      <c r="D10" s="53" t="s">
        <v>29</v>
      </c>
      <c r="E10" s="54" t="s">
        <v>24</v>
      </c>
      <c r="F10" s="55" t="n">
        <v>1</v>
      </c>
      <c r="G10" s="56" t="s">
        <v>25</v>
      </c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 t="s">
        <v>30</v>
      </c>
      <c r="D11" s="64"/>
      <c r="E11" s="64"/>
      <c r="F11" s="47"/>
      <c r="G11" s="48"/>
      <c r="H11" s="49"/>
      <c r="I11" s="49"/>
      <c r="J11" s="47"/>
      <c r="K11" s="48"/>
      <c r="L11" s="49"/>
      <c r="M11" s="49"/>
      <c r="N11" s="60"/>
      <c r="S11" s="65"/>
    </row>
    <row r="12" customFormat="false" ht="18" hidden="false" customHeight="true" outlineLevel="0" collapsed="false">
      <c r="B12" s="51" t="s">
        <v>31</v>
      </c>
      <c r="C12" s="61" t="s">
        <v>32</v>
      </c>
      <c r="D12" s="61"/>
      <c r="E12" s="54" t="s">
        <v>24</v>
      </c>
      <c r="F12" s="55" t="n">
        <v>1</v>
      </c>
      <c r="G12" s="56" t="s">
        <v>25</v>
      </c>
      <c r="H12" s="57"/>
      <c r="I12" s="57"/>
      <c r="J12" s="55"/>
      <c r="K12" s="56"/>
      <c r="L12" s="57"/>
      <c r="M12" s="57"/>
      <c r="N12" s="62"/>
      <c r="P12" s="59"/>
      <c r="S12" s="65"/>
    </row>
    <row r="13" s="65" customFormat="true" ht="18" hidden="false" customHeight="true" outlineLevel="0" collapsed="false">
      <c r="B13" s="44"/>
      <c r="C13" s="63"/>
      <c r="D13" s="66" t="s">
        <v>33</v>
      </c>
      <c r="E13" s="64"/>
      <c r="F13" s="47"/>
      <c r="G13" s="48"/>
      <c r="H13" s="49"/>
      <c r="I13" s="49"/>
      <c r="J13" s="47"/>
      <c r="K13" s="48"/>
      <c r="L13" s="49"/>
      <c r="M13" s="49"/>
      <c r="N13" s="60"/>
      <c r="O13" s="12"/>
      <c r="P13" s="12"/>
      <c r="Q13" s="12"/>
      <c r="R13" s="12"/>
    </row>
    <row r="14" s="65" customFormat="true" ht="18" hidden="false" customHeight="true" outlineLevel="0" collapsed="false">
      <c r="B14" s="51" t="s">
        <v>34</v>
      </c>
      <c r="C14" s="61" t="s">
        <v>35</v>
      </c>
      <c r="D14" s="67" t="s">
        <v>36</v>
      </c>
      <c r="E14" s="54" t="s">
        <v>24</v>
      </c>
      <c r="F14" s="55" t="n">
        <v>1</v>
      </c>
      <c r="G14" s="56" t="s">
        <v>25</v>
      </c>
      <c r="H14" s="57"/>
      <c r="I14" s="57"/>
      <c r="J14" s="55"/>
      <c r="K14" s="56"/>
      <c r="L14" s="57"/>
      <c r="M14" s="57"/>
      <c r="N14" s="62"/>
      <c r="O14" s="12"/>
      <c r="P14" s="12"/>
      <c r="Q14" s="12"/>
      <c r="R14" s="12"/>
    </row>
    <row r="15" s="65" customFormat="true" ht="18" hidden="false" customHeight="true" outlineLevel="0" collapsed="false">
      <c r="B15" s="68"/>
      <c r="C15" s="63"/>
      <c r="D15" s="69" t="s">
        <v>37</v>
      </c>
      <c r="E15" s="64"/>
      <c r="F15" s="47"/>
      <c r="G15" s="48"/>
      <c r="H15" s="49"/>
      <c r="I15" s="49"/>
      <c r="J15" s="47"/>
      <c r="K15" s="48"/>
      <c r="L15" s="49"/>
      <c r="M15" s="49"/>
      <c r="N15" s="60"/>
      <c r="P15" s="12"/>
      <c r="Q15" s="12"/>
    </row>
    <row r="16" s="65" customFormat="true" ht="18" hidden="false" customHeight="true" outlineLevel="0" collapsed="false">
      <c r="B16" s="51" t="s">
        <v>38</v>
      </c>
      <c r="C16" s="61" t="s">
        <v>39</v>
      </c>
      <c r="D16" s="67" t="s">
        <v>36</v>
      </c>
      <c r="E16" s="54" t="s">
        <v>24</v>
      </c>
      <c r="F16" s="55" t="n">
        <v>1</v>
      </c>
      <c r="G16" s="56" t="s">
        <v>25</v>
      </c>
      <c r="H16" s="57"/>
      <c r="I16" s="57"/>
      <c r="J16" s="55"/>
      <c r="K16" s="56"/>
      <c r="L16" s="57"/>
      <c r="M16" s="57"/>
      <c r="N16" s="62"/>
      <c r="P16" s="59"/>
      <c r="Q16" s="12"/>
    </row>
    <row r="17" s="65" customFormat="true" ht="18" hidden="false" customHeight="true" outlineLevel="0" collapsed="false">
      <c r="B17" s="68"/>
      <c r="C17" s="63"/>
      <c r="D17" s="66"/>
      <c r="E17" s="64"/>
      <c r="F17" s="47"/>
      <c r="G17" s="48"/>
      <c r="H17" s="49"/>
      <c r="I17" s="49"/>
      <c r="J17" s="70"/>
      <c r="K17" s="71"/>
      <c r="L17" s="72"/>
      <c r="M17" s="72"/>
      <c r="N17" s="73"/>
      <c r="P17" s="12"/>
      <c r="Q17" s="12"/>
    </row>
    <row r="18" s="65" customFormat="true" ht="18" hidden="false" customHeight="true" outlineLevel="0" collapsed="false">
      <c r="B18" s="51" t="s">
        <v>40</v>
      </c>
      <c r="C18" s="61" t="s">
        <v>41</v>
      </c>
      <c r="D18" s="74" t="s">
        <v>42</v>
      </c>
      <c r="E18" s="54" t="s">
        <v>24</v>
      </c>
      <c r="F18" s="55" t="n">
        <v>1</v>
      </c>
      <c r="G18" s="56" t="s">
        <v>25</v>
      </c>
      <c r="H18" s="57"/>
      <c r="I18" s="57"/>
      <c r="J18" s="55"/>
      <c r="K18" s="56"/>
      <c r="L18" s="57"/>
      <c r="M18" s="57"/>
      <c r="N18" s="62"/>
      <c r="P18" s="59"/>
      <c r="Q18" s="12"/>
    </row>
    <row r="19" s="65" customFormat="true" ht="18" hidden="false" customHeight="true" outlineLevel="0" collapsed="false">
      <c r="B19" s="68"/>
      <c r="C19" s="75" t="s">
        <v>43</v>
      </c>
      <c r="D19" s="46"/>
      <c r="E19" s="46"/>
      <c r="F19" s="76"/>
      <c r="G19" s="48"/>
      <c r="H19" s="77"/>
      <c r="I19" s="78"/>
      <c r="J19" s="70"/>
      <c r="K19" s="71"/>
      <c r="L19" s="72"/>
      <c r="M19" s="72"/>
      <c r="N19" s="73"/>
      <c r="P19" s="12"/>
      <c r="Q19" s="12"/>
    </row>
    <row r="20" s="65" customFormat="true" ht="18" hidden="false" customHeight="true" outlineLevel="0" collapsed="false">
      <c r="B20" s="51" t="s">
        <v>44</v>
      </c>
      <c r="C20" s="52" t="s">
        <v>45</v>
      </c>
      <c r="D20" s="52"/>
      <c r="E20" s="54" t="s">
        <v>24</v>
      </c>
      <c r="F20" s="55" t="n">
        <v>1</v>
      </c>
      <c r="G20" s="56" t="s">
        <v>25</v>
      </c>
      <c r="H20" s="79"/>
      <c r="I20" s="80"/>
      <c r="J20" s="55"/>
      <c r="K20" s="56"/>
      <c r="L20" s="57"/>
      <c r="M20" s="57"/>
      <c r="N20" s="81"/>
      <c r="P20" s="12"/>
      <c r="Q20" s="12"/>
    </row>
    <row r="21" s="65" customFormat="true" ht="18" hidden="false" customHeight="true" outlineLevel="0" collapsed="false">
      <c r="B21" s="68"/>
      <c r="C21" s="75" t="s">
        <v>43</v>
      </c>
      <c r="D21" s="46"/>
      <c r="E21" s="82"/>
      <c r="F21" s="83"/>
      <c r="G21" s="71"/>
      <c r="H21" s="84"/>
      <c r="I21" s="85"/>
      <c r="J21" s="70"/>
      <c r="K21" s="71"/>
      <c r="L21" s="72"/>
      <c r="M21" s="72"/>
      <c r="N21" s="73"/>
      <c r="P21" s="12"/>
      <c r="Q21" s="12"/>
    </row>
    <row r="22" s="65" customFormat="true" ht="18" hidden="false" customHeight="true" outlineLevel="0" collapsed="false">
      <c r="B22" s="51" t="s">
        <v>46</v>
      </c>
      <c r="C22" s="61" t="s">
        <v>47</v>
      </c>
      <c r="D22" s="52"/>
      <c r="E22" s="54" t="s">
        <v>24</v>
      </c>
      <c r="F22" s="55" t="n">
        <v>1</v>
      </c>
      <c r="G22" s="56" t="s">
        <v>25</v>
      </c>
      <c r="H22" s="79"/>
      <c r="I22" s="80"/>
      <c r="J22" s="55"/>
      <c r="K22" s="56"/>
      <c r="L22" s="57"/>
      <c r="M22" s="57"/>
      <c r="N22" s="81"/>
      <c r="P22" s="59"/>
      <c r="Q22" s="12"/>
    </row>
    <row r="23" s="65" customFormat="true" ht="18" hidden="false" customHeight="true" outlineLevel="0" collapsed="false">
      <c r="B23" s="68"/>
      <c r="C23" s="75" t="s">
        <v>48</v>
      </c>
      <c r="D23" s="82"/>
      <c r="E23" s="82"/>
      <c r="F23" s="83"/>
      <c r="G23" s="71"/>
      <c r="H23" s="84"/>
      <c r="I23" s="85"/>
      <c r="J23" s="70"/>
      <c r="K23" s="71"/>
      <c r="L23" s="72"/>
      <c r="M23" s="72"/>
      <c r="N23" s="73"/>
      <c r="P23" s="12"/>
      <c r="Q23" s="12"/>
    </row>
    <row r="24" s="65" customFormat="true" ht="18" hidden="false" customHeight="true" outlineLevel="0" collapsed="false">
      <c r="B24" s="51" t="s">
        <v>49</v>
      </c>
      <c r="C24" s="61" t="s">
        <v>47</v>
      </c>
      <c r="D24" s="52" t="s">
        <v>50</v>
      </c>
      <c r="E24" s="54" t="s">
        <v>24</v>
      </c>
      <c r="F24" s="55" t="n">
        <v>1</v>
      </c>
      <c r="G24" s="56" t="s">
        <v>25</v>
      </c>
      <c r="H24" s="79"/>
      <c r="I24" s="80"/>
      <c r="J24" s="86"/>
      <c r="K24" s="56"/>
      <c r="L24" s="57"/>
      <c r="M24" s="57"/>
      <c r="N24" s="81"/>
      <c r="P24" s="12"/>
      <c r="Q24" s="12"/>
    </row>
    <row r="25" s="65" customFormat="true" ht="18" hidden="false" customHeight="true" outlineLevel="0" collapsed="false">
      <c r="B25" s="68"/>
      <c r="C25" s="87"/>
      <c r="D25" s="82"/>
      <c r="E25" s="82"/>
      <c r="F25" s="83"/>
      <c r="G25" s="71"/>
      <c r="H25" s="84"/>
      <c r="I25" s="85"/>
      <c r="J25" s="47"/>
      <c r="K25" s="71"/>
      <c r="L25" s="72"/>
      <c r="M25" s="72"/>
      <c r="N25" s="73"/>
    </row>
    <row r="26" s="65" customFormat="true" ht="18" hidden="false" customHeight="true" outlineLevel="0" collapsed="false">
      <c r="B26" s="51"/>
      <c r="C26" s="52"/>
      <c r="D26" s="52"/>
      <c r="E26" s="54"/>
      <c r="F26" s="55"/>
      <c r="G26" s="56"/>
      <c r="H26" s="79"/>
      <c r="I26" s="80"/>
      <c r="J26" s="55"/>
      <c r="K26" s="56"/>
      <c r="L26" s="57"/>
      <c r="M26" s="57"/>
      <c r="N26" s="62"/>
      <c r="P26" s="88"/>
    </row>
    <row r="27" s="65" customFormat="true" ht="18" hidden="false" customHeight="true" outlineLevel="0" collapsed="false">
      <c r="B27" s="68"/>
      <c r="C27" s="63"/>
      <c r="D27" s="64"/>
      <c r="E27" s="64"/>
      <c r="F27" s="47"/>
      <c r="G27" s="48"/>
      <c r="H27" s="49"/>
      <c r="I27" s="49"/>
      <c r="J27" s="70"/>
      <c r="K27" s="71"/>
      <c r="L27" s="72"/>
      <c r="M27" s="72"/>
      <c r="N27" s="73"/>
    </row>
    <row r="28" s="65" customFormat="true" ht="18" hidden="false" customHeight="true" outlineLevel="0" collapsed="false">
      <c r="B28" s="89"/>
      <c r="C28" s="90" t="s">
        <v>51</v>
      </c>
      <c r="D28" s="90"/>
      <c r="E28" s="91"/>
      <c r="F28" s="92"/>
      <c r="G28" s="93"/>
      <c r="H28" s="94"/>
      <c r="I28" s="94"/>
      <c r="J28" s="95"/>
      <c r="K28" s="93"/>
      <c r="L28" s="94"/>
      <c r="M28" s="94"/>
      <c r="N28" s="96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7"/>
      <c r="C1" s="14"/>
      <c r="D1" s="14"/>
      <c r="E1" s="14"/>
      <c r="F1" s="14"/>
      <c r="G1" s="14"/>
      <c r="H1" s="98"/>
      <c r="I1" s="14"/>
      <c r="J1" s="14"/>
      <c r="K1" s="14"/>
      <c r="L1" s="14"/>
      <c r="M1" s="14"/>
      <c r="N1" s="99" t="s">
        <v>52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100" t="s">
        <v>14</v>
      </c>
      <c r="D3" s="100" t="s">
        <v>15</v>
      </c>
      <c r="E3" s="100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101"/>
      <c r="C4" s="63"/>
      <c r="D4" s="66"/>
      <c r="E4" s="64"/>
      <c r="F4" s="47"/>
      <c r="G4" s="48"/>
      <c r="H4" s="49"/>
      <c r="I4" s="49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1" t="s">
        <v>53</v>
      </c>
      <c r="D5" s="67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63"/>
      <c r="D6" s="66"/>
      <c r="E6" s="64"/>
      <c r="F6" s="47"/>
      <c r="G6" s="48"/>
      <c r="H6" s="49"/>
      <c r="I6" s="49"/>
      <c r="J6" s="70"/>
      <c r="K6" s="71"/>
      <c r="L6" s="72"/>
      <c r="M6" s="72"/>
      <c r="N6" s="60"/>
    </row>
    <row r="7" customFormat="false" ht="18" hidden="false" customHeight="true" outlineLevel="0" collapsed="false">
      <c r="B7" s="51"/>
      <c r="C7" s="61" t="s">
        <v>54</v>
      </c>
      <c r="D7" s="67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2"/>
      <c r="C8" s="63"/>
      <c r="D8" s="66"/>
      <c r="E8" s="64"/>
      <c r="F8" s="47"/>
      <c r="G8" s="48"/>
      <c r="H8" s="49"/>
      <c r="I8" s="49"/>
      <c r="J8" s="70"/>
      <c r="K8" s="71"/>
      <c r="L8" s="49"/>
      <c r="M8" s="49"/>
      <c r="N8" s="60"/>
    </row>
    <row r="9" customFormat="false" ht="18" hidden="false" customHeight="true" outlineLevel="0" collapsed="false">
      <c r="B9" s="51"/>
      <c r="C9" s="61"/>
      <c r="D9" s="67"/>
      <c r="E9" s="54"/>
      <c r="F9" s="55"/>
      <c r="G9" s="56"/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2"/>
      <c r="C10" s="63"/>
      <c r="D10" s="66"/>
      <c r="E10" s="64"/>
      <c r="F10" s="47"/>
      <c r="G10" s="48"/>
      <c r="H10" s="49"/>
      <c r="I10" s="49"/>
      <c r="J10" s="47"/>
      <c r="K10" s="48"/>
      <c r="L10" s="103"/>
      <c r="M10" s="103"/>
      <c r="N10" s="60"/>
    </row>
    <row r="11" customFormat="false" ht="18" hidden="false" customHeight="true" outlineLevel="0" collapsed="false">
      <c r="B11" s="104"/>
      <c r="C11" s="61" t="s">
        <v>55</v>
      </c>
      <c r="D11" s="67"/>
      <c r="E11" s="54" t="s">
        <v>24</v>
      </c>
      <c r="F11" s="55" t="n">
        <v>1</v>
      </c>
      <c r="G11" s="56" t="s">
        <v>56</v>
      </c>
      <c r="H11" s="57"/>
      <c r="I11" s="57"/>
      <c r="J11" s="55"/>
      <c r="K11" s="56"/>
      <c r="L11" s="105"/>
      <c r="M11" s="105"/>
      <c r="N11" s="62"/>
    </row>
    <row r="12" customFormat="false" ht="18" hidden="false" customHeight="true" outlineLevel="0" collapsed="false">
      <c r="B12" s="102"/>
      <c r="C12" s="87"/>
      <c r="D12" s="46"/>
      <c r="E12" s="46"/>
      <c r="F12" s="76"/>
      <c r="G12" s="48"/>
      <c r="H12" s="77"/>
      <c r="I12" s="78"/>
      <c r="J12" s="47"/>
      <c r="K12" s="48"/>
      <c r="L12" s="103"/>
      <c r="M12" s="103"/>
      <c r="N12" s="60"/>
    </row>
    <row r="13" customFormat="false" ht="18" hidden="false" customHeight="true" outlineLevel="0" collapsed="false">
      <c r="B13" s="104"/>
      <c r="C13" s="52"/>
      <c r="D13" s="52" t="s">
        <v>57</v>
      </c>
      <c r="E13" s="54" t="s">
        <v>24</v>
      </c>
      <c r="F13" s="55" t="n">
        <v>1</v>
      </c>
      <c r="G13" s="56" t="s">
        <v>56</v>
      </c>
      <c r="H13" s="79"/>
      <c r="I13" s="80"/>
      <c r="J13" s="55"/>
      <c r="K13" s="56"/>
      <c r="L13" s="105"/>
      <c r="M13" s="105"/>
      <c r="N13" s="62"/>
    </row>
    <row r="14" customFormat="false" ht="18" hidden="false" customHeight="true" outlineLevel="0" collapsed="false">
      <c r="B14" s="102"/>
      <c r="C14" s="63"/>
      <c r="D14" s="46"/>
      <c r="E14" s="82"/>
      <c r="F14" s="83"/>
      <c r="G14" s="71"/>
      <c r="H14" s="84"/>
      <c r="I14" s="85"/>
      <c r="J14" s="47"/>
      <c r="K14" s="48"/>
      <c r="L14" s="103"/>
      <c r="M14" s="103"/>
      <c r="N14" s="60"/>
    </row>
    <row r="15" customFormat="false" ht="18" hidden="false" customHeight="true" outlineLevel="0" collapsed="false">
      <c r="B15" s="104"/>
      <c r="C15" s="61"/>
      <c r="D15" s="52" t="s">
        <v>58</v>
      </c>
      <c r="E15" s="54" t="s">
        <v>24</v>
      </c>
      <c r="F15" s="55" t="n">
        <v>1</v>
      </c>
      <c r="G15" s="56" t="s">
        <v>56</v>
      </c>
      <c r="H15" s="79"/>
      <c r="I15" s="80"/>
      <c r="J15" s="55"/>
      <c r="K15" s="56"/>
      <c r="L15" s="105"/>
      <c r="M15" s="105"/>
      <c r="N15" s="62"/>
    </row>
    <row r="16" customFormat="false" ht="18" hidden="false" customHeight="true" outlineLevel="0" collapsed="false">
      <c r="B16" s="102"/>
      <c r="C16" s="63"/>
      <c r="D16" s="46"/>
      <c r="E16" s="82"/>
      <c r="F16" s="83"/>
      <c r="G16" s="71"/>
      <c r="H16" s="84"/>
      <c r="I16" s="85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4"/>
      <c r="C17" s="61"/>
      <c r="D17" s="52" t="s">
        <v>59</v>
      </c>
      <c r="E17" s="54" t="s">
        <v>24</v>
      </c>
      <c r="F17" s="55" t="n">
        <v>1</v>
      </c>
      <c r="G17" s="56" t="s">
        <v>56</v>
      </c>
      <c r="H17" s="79"/>
      <c r="I17" s="80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2"/>
      <c r="C18" s="87"/>
      <c r="D18" s="82"/>
      <c r="E18" s="82"/>
      <c r="F18" s="83"/>
      <c r="G18" s="71"/>
      <c r="H18" s="84"/>
      <c r="I18" s="85"/>
      <c r="J18" s="47"/>
      <c r="K18" s="48"/>
      <c r="L18" s="77"/>
      <c r="M18" s="77"/>
      <c r="N18" s="60"/>
    </row>
    <row r="19" customFormat="false" ht="18" hidden="false" customHeight="true" outlineLevel="0" collapsed="false">
      <c r="B19" s="104"/>
      <c r="C19" s="52"/>
      <c r="D19" s="52" t="s">
        <v>60</v>
      </c>
      <c r="E19" s="54" t="s">
        <v>24</v>
      </c>
      <c r="F19" s="55" t="n">
        <v>1</v>
      </c>
      <c r="G19" s="56" t="s">
        <v>56</v>
      </c>
      <c r="H19" s="79"/>
      <c r="I19" s="80"/>
      <c r="J19" s="55"/>
      <c r="K19" s="56"/>
      <c r="L19" s="79"/>
      <c r="M19" s="79"/>
      <c r="N19" s="62"/>
    </row>
    <row r="20" customFormat="false" ht="18" hidden="false" customHeight="true" outlineLevel="0" collapsed="false">
      <c r="B20" s="102"/>
      <c r="C20" s="87"/>
      <c r="D20" s="82"/>
      <c r="E20" s="82"/>
      <c r="F20" s="83"/>
      <c r="G20" s="71"/>
      <c r="H20" s="84"/>
      <c r="I20" s="85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4"/>
      <c r="C21" s="52" t="s">
        <v>61</v>
      </c>
      <c r="D21" s="52"/>
      <c r="E21" s="54"/>
      <c r="F21" s="55"/>
      <c r="G21" s="56"/>
      <c r="H21" s="79"/>
      <c r="I21" s="80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2"/>
      <c r="C22" s="106"/>
      <c r="D22" s="106"/>
      <c r="E22" s="107"/>
      <c r="F22" s="70"/>
      <c r="G22" s="71"/>
      <c r="H22" s="72"/>
      <c r="I22" s="72"/>
      <c r="J22" s="76"/>
      <c r="K22" s="48"/>
      <c r="L22" s="49"/>
      <c r="M22" s="49"/>
      <c r="N22" s="60"/>
    </row>
    <row r="23" customFormat="false" ht="18" hidden="false" customHeight="true" outlineLevel="0" collapsed="false">
      <c r="B23" s="104"/>
      <c r="C23" s="61"/>
      <c r="D23" s="67"/>
      <c r="E23" s="54"/>
      <c r="F23" s="55"/>
      <c r="G23" s="56"/>
      <c r="H23" s="57"/>
      <c r="I23" s="57"/>
      <c r="J23" s="79"/>
      <c r="K23" s="56"/>
      <c r="L23" s="57"/>
      <c r="M23" s="57"/>
      <c r="N23" s="62"/>
    </row>
    <row r="24" customFormat="false" ht="18" hidden="false" customHeight="true" outlineLevel="0" collapsed="false">
      <c r="B24" s="102"/>
      <c r="C24" s="63"/>
      <c r="D24" s="64"/>
      <c r="E24" s="64"/>
      <c r="F24" s="47"/>
      <c r="G24" s="48"/>
      <c r="H24" s="103"/>
      <c r="I24" s="103"/>
      <c r="J24" s="47"/>
      <c r="K24" s="48"/>
      <c r="L24" s="84"/>
      <c r="M24" s="84"/>
      <c r="N24" s="60"/>
    </row>
    <row r="25" customFormat="false" ht="18" hidden="false" customHeight="true" outlineLevel="0" collapsed="false">
      <c r="B25" s="104"/>
      <c r="C25" s="61" t="s">
        <v>62</v>
      </c>
      <c r="D25" s="54"/>
      <c r="E25" s="54" t="s">
        <v>24</v>
      </c>
      <c r="F25" s="55" t="n">
        <v>1</v>
      </c>
      <c r="G25" s="56" t="s">
        <v>56</v>
      </c>
      <c r="H25" s="105"/>
      <c r="I25" s="105"/>
      <c r="J25" s="55"/>
      <c r="K25" s="56"/>
      <c r="L25" s="79"/>
      <c r="M25" s="79"/>
      <c r="N25" s="62"/>
    </row>
    <row r="26" customFormat="false" ht="18" hidden="false" customHeight="true" outlineLevel="0" collapsed="false">
      <c r="B26" s="101"/>
      <c r="C26" s="87"/>
      <c r="D26" s="82"/>
      <c r="E26" s="82"/>
      <c r="F26" s="83"/>
      <c r="G26" s="71"/>
      <c r="H26" s="84"/>
      <c r="I26" s="84"/>
      <c r="J26" s="83"/>
      <c r="K26" s="71"/>
      <c r="L26" s="84"/>
      <c r="M26" s="84"/>
      <c r="N26" s="60"/>
    </row>
    <row r="27" customFormat="false" ht="18" hidden="false" customHeight="true" outlineLevel="0" collapsed="false">
      <c r="B27" s="51"/>
      <c r="C27" s="61"/>
      <c r="D27" s="67"/>
      <c r="E27" s="54"/>
      <c r="F27" s="55"/>
      <c r="G27" s="56"/>
      <c r="H27" s="57"/>
      <c r="I27" s="57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8"/>
      <c r="C28" s="87"/>
      <c r="D28" s="82"/>
      <c r="E28" s="82"/>
      <c r="F28" s="83"/>
      <c r="G28" s="71"/>
      <c r="H28" s="84"/>
      <c r="I28" s="84"/>
      <c r="J28" s="83"/>
      <c r="K28" s="71"/>
      <c r="L28" s="49"/>
      <c r="M28" s="49"/>
      <c r="N28" s="60"/>
    </row>
    <row r="29" customFormat="false" ht="18" hidden="false" customHeight="true" outlineLevel="0" collapsed="false">
      <c r="B29" s="89"/>
      <c r="C29" s="109" t="s">
        <v>63</v>
      </c>
      <c r="D29" s="110"/>
      <c r="E29" s="110"/>
      <c r="F29" s="111"/>
      <c r="G29" s="93"/>
      <c r="H29" s="111"/>
      <c r="I29" s="111"/>
      <c r="J29" s="111"/>
      <c r="K29" s="93"/>
      <c r="L29" s="94"/>
      <c r="M29" s="94"/>
      <c r="N29" s="96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7"/>
      <c r="C1" s="14"/>
      <c r="D1" s="14"/>
      <c r="E1" s="14"/>
      <c r="F1" s="14"/>
      <c r="G1" s="14"/>
      <c r="H1" s="98"/>
      <c r="I1" s="14"/>
      <c r="J1" s="14"/>
      <c r="K1" s="14"/>
      <c r="L1" s="14"/>
      <c r="M1" s="14"/>
      <c r="N1" s="99" t="s">
        <v>52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100" t="s">
        <v>14</v>
      </c>
      <c r="D3" s="100" t="s">
        <v>15</v>
      </c>
      <c r="E3" s="100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101"/>
      <c r="C4" s="63"/>
      <c r="D4" s="64"/>
      <c r="E4" s="64"/>
      <c r="F4" s="47"/>
      <c r="G4" s="48"/>
      <c r="H4" s="49"/>
      <c r="I4" s="49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1"/>
      <c r="D5" s="61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63"/>
      <c r="D6" s="64"/>
      <c r="E6" s="64"/>
      <c r="F6" s="47"/>
      <c r="G6" s="48"/>
      <c r="H6" s="49"/>
      <c r="I6" s="49"/>
      <c r="J6" s="70"/>
      <c r="K6" s="71"/>
      <c r="L6" s="72"/>
      <c r="M6" s="72"/>
      <c r="N6" s="60"/>
    </row>
    <row r="7" customFormat="false" ht="18" hidden="false" customHeight="true" outlineLevel="0" collapsed="false">
      <c r="B7" s="51"/>
      <c r="C7" s="61" t="s">
        <v>64</v>
      </c>
      <c r="D7" s="61"/>
      <c r="E7" s="54" t="s">
        <v>24</v>
      </c>
      <c r="F7" s="55" t="n">
        <v>1</v>
      </c>
      <c r="G7" s="56" t="s">
        <v>56</v>
      </c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2"/>
      <c r="C8" s="106"/>
      <c r="D8" s="112"/>
      <c r="E8" s="107"/>
      <c r="F8" s="70"/>
      <c r="G8" s="71"/>
      <c r="H8" s="49"/>
      <c r="I8" s="49"/>
      <c r="J8" s="70"/>
      <c r="K8" s="71"/>
      <c r="L8" s="49"/>
      <c r="M8" s="49"/>
      <c r="N8" s="60"/>
    </row>
    <row r="9" customFormat="false" ht="18" hidden="false" customHeight="true" outlineLevel="0" collapsed="false">
      <c r="B9" s="51"/>
      <c r="C9" s="61"/>
      <c r="D9" s="74" t="s">
        <v>65</v>
      </c>
      <c r="E9" s="54" t="s">
        <v>24</v>
      </c>
      <c r="F9" s="55" t="n">
        <v>1</v>
      </c>
      <c r="G9" s="56" t="s">
        <v>56</v>
      </c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2"/>
      <c r="C10" s="63"/>
      <c r="D10" s="66"/>
      <c r="E10" s="64"/>
      <c r="F10" s="47"/>
      <c r="G10" s="48"/>
      <c r="H10" s="49"/>
      <c r="I10" s="49"/>
      <c r="J10" s="47"/>
      <c r="K10" s="48"/>
      <c r="L10" s="103"/>
      <c r="M10" s="103"/>
      <c r="N10" s="60"/>
    </row>
    <row r="11" customFormat="false" ht="18" hidden="false" customHeight="true" outlineLevel="0" collapsed="false">
      <c r="B11" s="104"/>
      <c r="C11" s="61"/>
      <c r="D11" s="74" t="s">
        <v>66</v>
      </c>
      <c r="E11" s="54" t="s">
        <v>24</v>
      </c>
      <c r="F11" s="55" t="n">
        <v>1</v>
      </c>
      <c r="G11" s="56" t="s">
        <v>56</v>
      </c>
      <c r="H11" s="57"/>
      <c r="I11" s="57"/>
      <c r="J11" s="55"/>
      <c r="K11" s="56"/>
      <c r="L11" s="105"/>
      <c r="M11" s="105"/>
      <c r="N11" s="62"/>
    </row>
    <row r="12" customFormat="false" ht="18" hidden="false" customHeight="true" outlineLevel="0" collapsed="false">
      <c r="B12" s="102"/>
      <c r="C12" s="63"/>
      <c r="D12" s="66"/>
      <c r="E12" s="64"/>
      <c r="F12" s="47"/>
      <c r="G12" s="48"/>
      <c r="H12" s="49"/>
      <c r="I12" s="78"/>
      <c r="J12" s="47"/>
      <c r="K12" s="48"/>
      <c r="L12" s="103"/>
      <c r="M12" s="103"/>
      <c r="N12" s="60"/>
    </row>
    <row r="13" customFormat="false" ht="18" hidden="false" customHeight="true" outlineLevel="0" collapsed="false">
      <c r="B13" s="104"/>
      <c r="C13" s="61"/>
      <c r="D13" s="67"/>
      <c r="E13" s="54"/>
      <c r="F13" s="55"/>
      <c r="G13" s="56"/>
      <c r="H13" s="57"/>
      <c r="I13" s="80"/>
      <c r="J13" s="55"/>
      <c r="K13" s="56"/>
      <c r="L13" s="105"/>
      <c r="M13" s="105"/>
      <c r="N13" s="62"/>
    </row>
    <row r="14" customFormat="false" ht="18" hidden="false" customHeight="true" outlineLevel="0" collapsed="false">
      <c r="B14" s="102"/>
      <c r="C14" s="87"/>
      <c r="D14" s="46"/>
      <c r="E14" s="46"/>
      <c r="F14" s="76"/>
      <c r="G14" s="48"/>
      <c r="H14" s="77"/>
      <c r="I14" s="85"/>
      <c r="J14" s="47"/>
      <c r="K14" s="48"/>
      <c r="L14" s="103"/>
      <c r="M14" s="103"/>
      <c r="N14" s="60"/>
    </row>
    <row r="15" customFormat="false" ht="18" hidden="false" customHeight="true" outlineLevel="0" collapsed="false">
      <c r="B15" s="104"/>
      <c r="C15" s="52" t="s">
        <v>67</v>
      </c>
      <c r="D15" s="52"/>
      <c r="E15" s="54"/>
      <c r="F15" s="55"/>
      <c r="G15" s="56"/>
      <c r="H15" s="79"/>
      <c r="I15" s="80"/>
      <c r="J15" s="55"/>
      <c r="K15" s="56"/>
      <c r="L15" s="105"/>
      <c r="M15" s="105"/>
      <c r="N15" s="62"/>
    </row>
    <row r="16" customFormat="false" ht="18" hidden="false" customHeight="true" outlineLevel="0" collapsed="false">
      <c r="B16" s="102"/>
      <c r="C16" s="63"/>
      <c r="D16" s="46"/>
      <c r="E16" s="82"/>
      <c r="F16" s="83"/>
      <c r="G16" s="71"/>
      <c r="H16" s="84"/>
      <c r="I16" s="85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4"/>
      <c r="C17" s="61"/>
      <c r="D17" s="52"/>
      <c r="E17" s="54"/>
      <c r="F17" s="55"/>
      <c r="G17" s="56"/>
      <c r="H17" s="79"/>
      <c r="I17" s="80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2"/>
      <c r="C18" s="87"/>
      <c r="D18" s="82"/>
      <c r="E18" s="82"/>
      <c r="F18" s="83"/>
      <c r="G18" s="71"/>
      <c r="H18" s="84"/>
      <c r="I18" s="85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4"/>
      <c r="C19" s="52" t="s">
        <v>68</v>
      </c>
      <c r="D19" s="52"/>
      <c r="E19" s="54" t="s">
        <v>24</v>
      </c>
      <c r="F19" s="55" t="n">
        <v>1</v>
      </c>
      <c r="G19" s="56" t="s">
        <v>56</v>
      </c>
      <c r="H19" s="79"/>
      <c r="I19" s="80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2"/>
      <c r="C20" s="87"/>
      <c r="D20" s="82"/>
      <c r="E20" s="82"/>
      <c r="F20" s="83"/>
      <c r="G20" s="71"/>
      <c r="H20" s="84"/>
      <c r="I20" s="72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4"/>
      <c r="C21" s="52"/>
      <c r="D21" s="52"/>
      <c r="E21" s="54"/>
      <c r="F21" s="55"/>
      <c r="G21" s="56"/>
      <c r="H21" s="79"/>
      <c r="I21" s="5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2"/>
      <c r="C22" s="106"/>
      <c r="D22" s="106"/>
      <c r="E22" s="107"/>
      <c r="F22" s="70"/>
      <c r="G22" s="71"/>
      <c r="H22" s="72"/>
      <c r="I22" s="103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4"/>
      <c r="C23" s="61" t="s">
        <v>69</v>
      </c>
      <c r="D23" s="67"/>
      <c r="E23" s="54"/>
      <c r="F23" s="55"/>
      <c r="G23" s="56"/>
      <c r="H23" s="57"/>
      <c r="I23" s="105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2"/>
      <c r="C24" s="87"/>
      <c r="D24" s="82"/>
      <c r="E24" s="82"/>
      <c r="F24" s="83"/>
      <c r="G24" s="71"/>
      <c r="H24" s="84"/>
      <c r="I24" s="84"/>
      <c r="J24" s="83"/>
      <c r="K24" s="71"/>
      <c r="L24" s="84"/>
      <c r="M24" s="84"/>
      <c r="N24" s="60"/>
    </row>
    <row r="25" customFormat="false" ht="18" hidden="false" customHeight="true" outlineLevel="0" collapsed="false">
      <c r="B25" s="104"/>
      <c r="C25" s="52"/>
      <c r="D25" s="113"/>
      <c r="E25" s="113"/>
      <c r="F25" s="79"/>
      <c r="G25" s="56"/>
      <c r="H25" s="79"/>
      <c r="I25" s="79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1"/>
      <c r="C26" s="87"/>
      <c r="D26" s="82"/>
      <c r="E26" s="82"/>
      <c r="F26" s="83"/>
      <c r="G26" s="71"/>
      <c r="H26" s="84"/>
      <c r="I26" s="84"/>
      <c r="J26" s="83"/>
      <c r="K26" s="71"/>
      <c r="L26" s="84"/>
      <c r="M26" s="84"/>
      <c r="N26" s="60"/>
    </row>
    <row r="27" customFormat="false" ht="18" hidden="false" customHeight="true" outlineLevel="0" collapsed="false">
      <c r="B27" s="51"/>
      <c r="C27" s="52"/>
      <c r="D27" s="113"/>
      <c r="E27" s="113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8"/>
      <c r="C28" s="106"/>
      <c r="D28" s="107"/>
      <c r="E28" s="107"/>
      <c r="F28" s="70"/>
      <c r="G28" s="71"/>
      <c r="H28" s="72"/>
      <c r="I28" s="72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9"/>
      <c r="C29" s="90"/>
      <c r="D29" s="90"/>
      <c r="E29" s="91"/>
      <c r="F29" s="92"/>
      <c r="G29" s="93"/>
      <c r="H29" s="94"/>
      <c r="I29" s="94"/>
      <c r="J29" s="95"/>
      <c r="K29" s="93"/>
      <c r="L29" s="94"/>
      <c r="M29" s="94"/>
      <c r="N29" s="96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119" customFormat="true" ht="17.25" hidden="false" customHeight="true" outlineLevel="0" collapsed="false">
      <c r="B1" s="120"/>
      <c r="C1" s="120"/>
      <c r="D1" s="121" t="s">
        <v>70</v>
      </c>
      <c r="E1" s="121"/>
      <c r="F1" s="121"/>
      <c r="G1" s="121"/>
      <c r="H1" s="122" t="s">
        <v>71</v>
      </c>
      <c r="I1" s="123"/>
      <c r="J1" s="124"/>
      <c r="K1" s="120"/>
      <c r="L1" s="120"/>
      <c r="M1" s="125"/>
      <c r="N1" s="126"/>
    </row>
    <row r="2" customFormat="false" ht="13.5" hidden="false" customHeight="true" outlineLevel="0" collapsed="false">
      <c r="A2" s="127"/>
      <c r="B2" s="128"/>
      <c r="C2" s="128"/>
      <c r="D2" s="128"/>
      <c r="E2" s="128"/>
      <c r="F2" s="128"/>
      <c r="G2" s="128"/>
      <c r="H2" s="129"/>
      <c r="I2" s="128"/>
      <c r="J2" s="130"/>
      <c r="K2" s="128"/>
      <c r="L2" s="128"/>
      <c r="M2" s="131"/>
    </row>
    <row r="3" customFormat="false" ht="13.5" hidden="false" customHeight="true" outlineLevel="0" collapsed="false">
      <c r="A3" s="132"/>
      <c r="B3" s="128"/>
      <c r="C3" s="128"/>
      <c r="D3" s="128"/>
      <c r="E3" s="133" t="s">
        <v>72</v>
      </c>
      <c r="F3" s="134"/>
      <c r="G3" s="134"/>
      <c r="H3" s="135"/>
      <c r="I3" s="136" t="n">
        <v>1</v>
      </c>
      <c r="J3" s="137" t="s">
        <v>24</v>
      </c>
      <c r="K3" s="138" t="s">
        <v>73</v>
      </c>
      <c r="L3" s="128"/>
      <c r="M3" s="139"/>
    </row>
    <row r="4" customFormat="false" ht="13.5" hidden="false" customHeight="true" outlineLevel="0" collapsed="false">
      <c r="A4" s="132"/>
      <c r="B4" s="140"/>
      <c r="C4" s="141"/>
      <c r="D4" s="128"/>
      <c r="E4" s="128"/>
      <c r="F4" s="128"/>
      <c r="G4" s="128"/>
      <c r="H4" s="129"/>
      <c r="I4" s="142"/>
      <c r="J4" s="143"/>
      <c r="K4" s="138"/>
      <c r="L4" s="140"/>
      <c r="M4" s="139"/>
    </row>
    <row r="5" customFormat="false" ht="13.5" hidden="false" customHeight="true" outlineLevel="0" collapsed="false">
      <c r="B5" s="144" t="s">
        <v>6</v>
      </c>
      <c r="C5" s="145"/>
      <c r="D5" s="146" t="s">
        <v>74</v>
      </c>
      <c r="E5" s="147"/>
      <c r="F5" s="147"/>
      <c r="G5" s="145" t="str">
        <f aca="false">"円）"</f>
        <v>円）</v>
      </c>
      <c r="H5" s="129"/>
      <c r="I5" s="128"/>
      <c r="J5" s="130"/>
      <c r="K5" s="128"/>
      <c r="L5" s="128"/>
      <c r="M5" s="139"/>
    </row>
    <row r="6" customFormat="false" ht="13.5" hidden="false" customHeight="true" outlineLevel="0" collapsed="false">
      <c r="B6" s="128"/>
      <c r="C6" s="128"/>
      <c r="D6" s="128"/>
      <c r="E6" s="128"/>
      <c r="F6" s="128"/>
      <c r="G6" s="128"/>
      <c r="H6" s="148"/>
      <c r="I6" s="149"/>
      <c r="J6" s="150"/>
      <c r="K6" s="128"/>
      <c r="L6" s="151" t="str">
        <f aca="false">IF(A1&lt;&gt;0,"    代価第　　"&amp;A1&amp;"号表","    代価第   　　号表")</f>
        <v>    代価第   　　号表</v>
      </c>
      <c r="M6" s="152"/>
    </row>
    <row r="7" s="128" customFormat="true" ht="13.5" hidden="false" customHeight="true" outlineLevel="0" collapsed="false">
      <c r="B7" s="153"/>
      <c r="C7" s="154"/>
      <c r="D7" s="154"/>
      <c r="E7" s="154"/>
      <c r="F7" s="154"/>
      <c r="G7" s="155"/>
      <c r="H7" s="156"/>
      <c r="I7" s="154"/>
      <c r="J7" s="155"/>
      <c r="K7" s="154"/>
      <c r="L7" s="157" t="s">
        <v>75</v>
      </c>
    </row>
    <row r="8" s="128" customFormat="true" ht="13.5" hidden="false" customHeight="true" outlineLevel="0" collapsed="false">
      <c r="B8" s="158" t="s">
        <v>76</v>
      </c>
      <c r="C8" s="159" t="s">
        <v>77</v>
      </c>
      <c r="D8" s="159" t="s">
        <v>78</v>
      </c>
      <c r="E8" s="159" t="s">
        <v>79</v>
      </c>
      <c r="F8" s="159" t="s">
        <v>16</v>
      </c>
      <c r="G8" s="160" t="s">
        <v>80</v>
      </c>
      <c r="H8" s="161" t="s">
        <v>81</v>
      </c>
      <c r="I8" s="159" t="s">
        <v>82</v>
      </c>
      <c r="J8" s="162" t="s">
        <v>83</v>
      </c>
      <c r="K8" s="162"/>
      <c r="L8" s="163"/>
    </row>
    <row r="9" s="128" customFormat="true" ht="13.5" hidden="false" customHeight="true" outlineLevel="0" collapsed="false">
      <c r="B9" s="164"/>
      <c r="C9" s="165"/>
      <c r="D9" s="165"/>
      <c r="E9" s="166"/>
      <c r="F9" s="167"/>
      <c r="G9" s="168"/>
      <c r="H9" s="169"/>
      <c r="I9" s="165"/>
      <c r="J9" s="168"/>
      <c r="K9" s="165"/>
      <c r="L9" s="170" t="s">
        <v>84</v>
      </c>
    </row>
    <row r="10" s="171" customFormat="true" ht="13.5" hidden="false" customHeight="true" outlineLevel="0" collapsed="false">
      <c r="B10" s="172"/>
      <c r="C10" s="173"/>
      <c r="D10" s="174"/>
      <c r="E10" s="175"/>
      <c r="F10" s="176"/>
      <c r="G10" s="177"/>
      <c r="H10" s="178"/>
      <c r="I10" s="179"/>
      <c r="J10" s="180"/>
      <c r="K10" s="181"/>
      <c r="L10" s="182"/>
      <c r="M10" s="183"/>
      <c r="N10" s="183"/>
    </row>
    <row r="11" s="171" customFormat="true" ht="13.5" hidden="false" customHeight="true" outlineLevel="0" collapsed="false">
      <c r="B11" s="184" t="s">
        <v>85</v>
      </c>
      <c r="C11" s="185"/>
      <c r="D11" s="186"/>
      <c r="E11" s="167"/>
      <c r="F11" s="187"/>
      <c r="G11" s="188"/>
      <c r="H11" s="189"/>
      <c r="I11" s="190"/>
      <c r="J11" s="191"/>
      <c r="K11" s="166"/>
      <c r="L11" s="192"/>
      <c r="M11" s="183"/>
      <c r="N11" s="183"/>
    </row>
    <row r="12" s="171" customFormat="true" ht="13.5" hidden="false" customHeight="true" outlineLevel="0" collapsed="false">
      <c r="B12" s="172"/>
      <c r="C12" s="173"/>
      <c r="D12" s="174" t="s">
        <v>33</v>
      </c>
      <c r="E12" s="175"/>
      <c r="F12" s="176"/>
      <c r="G12" s="177"/>
      <c r="H12" s="178"/>
      <c r="I12" s="179"/>
      <c r="J12" s="193"/>
      <c r="K12" s="181"/>
      <c r="L12" s="182"/>
      <c r="M12" s="183"/>
      <c r="N12" s="183"/>
    </row>
    <row r="13" s="171" customFormat="true" ht="13.5" hidden="false" customHeight="true" outlineLevel="0" collapsed="false">
      <c r="B13" s="194" t="s">
        <v>35</v>
      </c>
      <c r="C13" s="185"/>
      <c r="D13" s="186" t="s">
        <v>86</v>
      </c>
      <c r="E13" s="167" t="n">
        <v>70</v>
      </c>
      <c r="F13" s="195" t="s">
        <v>87</v>
      </c>
      <c r="G13" s="188"/>
      <c r="H13" s="189"/>
      <c r="I13" s="190"/>
      <c r="J13" s="196"/>
      <c r="K13" s="166"/>
      <c r="L13" s="197"/>
      <c r="M13" s="183"/>
      <c r="N13" s="183"/>
    </row>
    <row r="14" s="171" customFormat="true" ht="13.5" hidden="false" customHeight="true" outlineLevel="0" collapsed="false">
      <c r="B14" s="172"/>
      <c r="C14" s="173"/>
      <c r="D14" s="174"/>
      <c r="E14" s="198"/>
      <c r="F14" s="176"/>
      <c r="G14" s="177"/>
      <c r="H14" s="199"/>
      <c r="I14" s="179"/>
      <c r="J14" s="180"/>
      <c r="K14" s="181"/>
      <c r="L14" s="182"/>
      <c r="M14" s="183"/>
      <c r="N14" s="183"/>
    </row>
    <row r="15" s="171" customFormat="true" ht="13.5" hidden="false" customHeight="true" outlineLevel="0" collapsed="false">
      <c r="B15" s="200" t="s">
        <v>88</v>
      </c>
      <c r="C15" s="166"/>
      <c r="D15" s="186"/>
      <c r="E15" s="201"/>
      <c r="F15" s="187"/>
      <c r="G15" s="188"/>
      <c r="H15" s="202"/>
      <c r="I15" s="190"/>
      <c r="J15" s="191"/>
      <c r="K15" s="166"/>
      <c r="L15" s="192"/>
      <c r="M15" s="183"/>
      <c r="N15" s="183"/>
    </row>
    <row r="16" customFormat="false" ht="13.5" hidden="false" customHeight="true" outlineLevel="0" collapsed="false">
      <c r="B16" s="172"/>
      <c r="C16" s="173"/>
      <c r="D16" s="173"/>
      <c r="E16" s="203"/>
      <c r="F16" s="176"/>
      <c r="G16" s="177"/>
      <c r="H16" s="178"/>
      <c r="I16" s="179"/>
      <c r="J16" s="204"/>
      <c r="K16" s="181"/>
      <c r="L16" s="182"/>
      <c r="M16" s="139"/>
      <c r="N16" s="139"/>
    </row>
    <row r="17" customFormat="false" ht="13.5" hidden="false" customHeight="true" outlineLevel="0" collapsed="false">
      <c r="B17" s="200"/>
      <c r="C17" s="166"/>
      <c r="D17" s="166"/>
      <c r="E17" s="205"/>
      <c r="F17" s="187"/>
      <c r="G17" s="188"/>
      <c r="H17" s="189"/>
      <c r="I17" s="190"/>
      <c r="J17" s="206"/>
      <c r="K17" s="166"/>
      <c r="L17" s="192"/>
      <c r="M17" s="139"/>
      <c r="N17" s="139"/>
    </row>
    <row r="18" customFormat="false" ht="13.5" hidden="false" customHeight="true" outlineLevel="0" collapsed="false">
      <c r="B18" s="172"/>
      <c r="C18" s="173"/>
      <c r="D18" s="173"/>
      <c r="E18" s="203"/>
      <c r="F18" s="176"/>
      <c r="G18" s="177"/>
      <c r="H18" s="178"/>
      <c r="I18" s="179"/>
      <c r="J18" s="204"/>
      <c r="K18" s="181"/>
      <c r="L18" s="182"/>
      <c r="M18" s="139"/>
      <c r="N18" s="139"/>
    </row>
    <row r="19" customFormat="false" ht="13.5" hidden="false" customHeight="true" outlineLevel="0" collapsed="false">
      <c r="B19" s="200"/>
      <c r="C19" s="166"/>
      <c r="D19" s="166"/>
      <c r="E19" s="205"/>
      <c r="F19" s="187"/>
      <c r="G19" s="188"/>
      <c r="H19" s="189"/>
      <c r="I19" s="190"/>
      <c r="J19" s="206"/>
      <c r="K19" s="166"/>
      <c r="L19" s="192"/>
      <c r="M19" s="139"/>
      <c r="N19" s="139"/>
    </row>
    <row r="20" customFormat="false" ht="13.5" hidden="false" customHeight="true" outlineLevel="0" collapsed="false">
      <c r="B20" s="172"/>
      <c r="C20" s="173"/>
      <c r="D20" s="173"/>
      <c r="E20" s="203"/>
      <c r="F20" s="176"/>
      <c r="G20" s="177"/>
      <c r="H20" s="178"/>
      <c r="I20" s="179"/>
      <c r="J20" s="204"/>
      <c r="K20" s="181"/>
      <c r="L20" s="182"/>
      <c r="M20" s="139"/>
      <c r="N20" s="139"/>
    </row>
    <row r="21" customFormat="false" ht="13.5" hidden="false" customHeight="true" outlineLevel="0" collapsed="false">
      <c r="B21" s="200"/>
      <c r="C21" s="166"/>
      <c r="D21" s="166"/>
      <c r="E21" s="205"/>
      <c r="F21" s="187"/>
      <c r="G21" s="188"/>
      <c r="H21" s="189"/>
      <c r="I21" s="190"/>
      <c r="J21" s="206"/>
      <c r="K21" s="166"/>
      <c r="L21" s="192"/>
      <c r="M21" s="139"/>
      <c r="N21" s="139"/>
    </row>
    <row r="22" customFormat="false" ht="13.5" hidden="false" customHeight="true" outlineLevel="0" collapsed="false">
      <c r="B22" s="172"/>
      <c r="C22" s="173"/>
      <c r="D22" s="173"/>
      <c r="E22" s="203"/>
      <c r="F22" s="176"/>
      <c r="G22" s="177"/>
      <c r="H22" s="178"/>
      <c r="I22" s="179"/>
      <c r="J22" s="204"/>
      <c r="K22" s="181"/>
      <c r="L22" s="182"/>
      <c r="M22" s="139"/>
      <c r="N22" s="139"/>
    </row>
    <row r="23" customFormat="false" ht="13.5" hidden="false" customHeight="true" outlineLevel="0" collapsed="false">
      <c r="B23" s="200"/>
      <c r="C23" s="166"/>
      <c r="D23" s="166"/>
      <c r="E23" s="205"/>
      <c r="F23" s="187"/>
      <c r="G23" s="188"/>
      <c r="H23" s="189"/>
      <c r="I23" s="190"/>
      <c r="J23" s="206"/>
      <c r="K23" s="166"/>
      <c r="L23" s="192"/>
      <c r="M23" s="139"/>
      <c r="N23" s="139"/>
    </row>
    <row r="24" customFormat="false" ht="13.5" hidden="false" customHeight="true" outlineLevel="0" collapsed="false">
      <c r="B24" s="207"/>
      <c r="C24" s="208"/>
      <c r="D24" s="173"/>
      <c r="E24" s="175"/>
      <c r="F24" s="176"/>
      <c r="G24" s="177"/>
      <c r="H24" s="178"/>
      <c r="I24" s="179"/>
      <c r="J24" s="204"/>
      <c r="K24" s="181"/>
      <c r="L24" s="182"/>
      <c r="M24" s="139"/>
      <c r="N24" s="139"/>
    </row>
    <row r="25" customFormat="false" ht="13.5" hidden="false" customHeight="true" outlineLevel="0" collapsed="false">
      <c r="B25" s="209"/>
      <c r="C25" s="210"/>
      <c r="D25" s="211"/>
      <c r="E25" s="167"/>
      <c r="F25" s="187"/>
      <c r="G25" s="188"/>
      <c r="H25" s="189"/>
      <c r="I25" s="212"/>
      <c r="J25" s="213"/>
      <c r="K25" s="214"/>
      <c r="L25" s="215"/>
      <c r="M25" s="139"/>
      <c r="N25" s="139"/>
    </row>
    <row r="26" customFormat="false" ht="13.5" hidden="false" customHeight="true" outlineLevel="0" collapsed="false">
      <c r="B26" s="216"/>
      <c r="C26" s="173"/>
      <c r="D26" s="208"/>
      <c r="E26" s="175"/>
      <c r="F26" s="176"/>
      <c r="G26" s="177"/>
      <c r="H26" s="178"/>
      <c r="I26" s="179"/>
      <c r="J26" s="204"/>
      <c r="K26" s="181"/>
      <c r="L26" s="182"/>
      <c r="M26" s="139"/>
      <c r="N26" s="139"/>
    </row>
    <row r="27" customFormat="false" ht="13.5" hidden="false" customHeight="true" outlineLevel="0" collapsed="false">
      <c r="B27" s="217"/>
      <c r="C27" s="211"/>
      <c r="D27" s="218"/>
      <c r="E27" s="201"/>
      <c r="F27" s="219"/>
      <c r="G27" s="188"/>
      <c r="H27" s="189"/>
      <c r="I27" s="220"/>
      <c r="J27" s="221"/>
      <c r="K27" s="211"/>
      <c r="L27" s="222"/>
      <c r="M27" s="139"/>
      <c r="N27" s="139"/>
    </row>
    <row r="28" customFormat="false" ht="13.5" hidden="false" customHeight="true" outlineLevel="0" collapsed="false">
      <c r="B28" s="216"/>
      <c r="C28" s="173"/>
      <c r="D28" s="208"/>
      <c r="E28" s="175"/>
      <c r="F28" s="176"/>
      <c r="G28" s="177"/>
      <c r="H28" s="178"/>
      <c r="I28" s="179"/>
      <c r="J28" s="204"/>
      <c r="K28" s="181"/>
      <c r="L28" s="182"/>
      <c r="M28" s="139"/>
      <c r="N28" s="223"/>
    </row>
    <row r="29" customFormat="false" ht="13.5" hidden="false" customHeight="true" outlineLevel="0" collapsed="false">
      <c r="B29" s="217"/>
      <c r="C29" s="166"/>
      <c r="D29" s="218"/>
      <c r="E29" s="201"/>
      <c r="F29" s="219"/>
      <c r="G29" s="188"/>
      <c r="H29" s="189"/>
      <c r="I29" s="190"/>
      <c r="J29" s="206"/>
      <c r="K29" s="166"/>
      <c r="L29" s="192"/>
      <c r="M29" s="139"/>
      <c r="N29" s="223"/>
    </row>
    <row r="30" customFormat="false" ht="13.5" hidden="false" customHeight="true" outlineLevel="0" collapsed="false">
      <c r="B30" s="216"/>
      <c r="C30" s="173"/>
      <c r="D30" s="208"/>
      <c r="E30" s="175"/>
      <c r="F30" s="176"/>
      <c r="G30" s="177"/>
      <c r="H30" s="224"/>
      <c r="I30" s="225"/>
      <c r="J30" s="204"/>
      <c r="K30" s="181"/>
      <c r="L30" s="182"/>
      <c r="M30" s="139"/>
      <c r="N30" s="223"/>
    </row>
    <row r="31" customFormat="false" ht="13.5" hidden="false" customHeight="true" outlineLevel="0" collapsed="false">
      <c r="B31" s="217"/>
      <c r="C31" s="166"/>
      <c r="D31" s="218"/>
      <c r="E31" s="201"/>
      <c r="F31" s="219"/>
      <c r="G31" s="188"/>
      <c r="H31" s="226"/>
      <c r="I31" s="227"/>
      <c r="J31" s="206"/>
      <c r="K31" s="166"/>
      <c r="L31" s="192"/>
      <c r="M31" s="139"/>
      <c r="N31" s="223"/>
    </row>
    <row r="32" customFormat="false" ht="13.5" hidden="false" customHeight="true" outlineLevel="0" collapsed="false">
      <c r="B32" s="216"/>
      <c r="C32" s="173"/>
      <c r="D32" s="208"/>
      <c r="E32" s="175"/>
      <c r="F32" s="176"/>
      <c r="G32" s="177"/>
      <c r="H32" s="228"/>
      <c r="I32" s="225"/>
      <c r="J32" s="204"/>
      <c r="K32" s="181"/>
      <c r="L32" s="182"/>
      <c r="M32" s="139"/>
      <c r="N32" s="223"/>
    </row>
    <row r="33" customFormat="false" ht="13.5" hidden="false" customHeight="true" outlineLevel="0" collapsed="false">
      <c r="B33" s="217"/>
      <c r="C33" s="166"/>
      <c r="D33" s="218"/>
      <c r="E33" s="201"/>
      <c r="F33" s="219"/>
      <c r="G33" s="188"/>
      <c r="H33" s="226"/>
      <c r="I33" s="227"/>
      <c r="J33" s="206"/>
      <c r="K33" s="166"/>
      <c r="L33" s="192"/>
      <c r="M33" s="139"/>
      <c r="N33" s="223"/>
    </row>
    <row r="34" customFormat="false" ht="13.5" hidden="false" customHeight="true" outlineLevel="0" collapsed="false">
      <c r="B34" s="229"/>
      <c r="C34" s="173"/>
      <c r="D34" s="208"/>
      <c r="E34" s="175"/>
      <c r="F34" s="176"/>
      <c r="G34" s="177"/>
      <c r="H34" s="178"/>
      <c r="I34" s="179"/>
      <c r="J34" s="204"/>
      <c r="K34" s="181"/>
      <c r="L34" s="182"/>
      <c r="M34" s="139"/>
      <c r="N34" s="223"/>
    </row>
    <row r="35" customFormat="false" ht="13.5" hidden="false" customHeight="true" outlineLevel="0" collapsed="false">
      <c r="B35" s="164"/>
      <c r="C35" s="166"/>
      <c r="D35" s="230"/>
      <c r="E35" s="167"/>
      <c r="F35" s="187"/>
      <c r="G35" s="188"/>
      <c r="H35" s="189"/>
      <c r="I35" s="190"/>
      <c r="J35" s="206"/>
      <c r="K35" s="166"/>
      <c r="L35" s="192"/>
      <c r="M35" s="139"/>
      <c r="N35" s="223"/>
    </row>
    <row r="36" customFormat="false" ht="13.5" hidden="false" customHeight="true" outlineLevel="0" collapsed="false">
      <c r="B36" s="229"/>
      <c r="C36" s="173"/>
      <c r="D36" s="173"/>
      <c r="E36" s="175"/>
      <c r="F36" s="176"/>
      <c r="G36" s="177"/>
      <c r="H36" s="178"/>
      <c r="I36" s="179"/>
      <c r="J36" s="204"/>
      <c r="K36" s="173"/>
      <c r="L36" s="182"/>
      <c r="M36" s="139"/>
      <c r="N36" s="223"/>
    </row>
    <row r="37" customFormat="false" ht="13.5" hidden="false" customHeight="true" outlineLevel="0" collapsed="false">
      <c r="B37" s="231"/>
      <c r="C37" s="232"/>
      <c r="D37" s="232"/>
      <c r="E37" s="233"/>
      <c r="F37" s="234"/>
      <c r="G37" s="235"/>
      <c r="H37" s="236"/>
      <c r="I37" s="237"/>
      <c r="J37" s="238"/>
      <c r="K37" s="232"/>
      <c r="L37" s="239"/>
      <c r="M37" s="139"/>
      <c r="N37" s="223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119" customFormat="true" ht="17.25" hidden="false" customHeight="true" outlineLevel="0" collapsed="false">
      <c r="B1" s="120"/>
      <c r="C1" s="120"/>
      <c r="D1" s="121" t="s">
        <v>89</v>
      </c>
      <c r="E1" s="121"/>
      <c r="F1" s="121"/>
      <c r="G1" s="121"/>
      <c r="H1" s="122" t="s">
        <v>71</v>
      </c>
      <c r="I1" s="123"/>
      <c r="J1" s="124"/>
      <c r="K1" s="120"/>
      <c r="L1" s="120"/>
      <c r="M1" s="125"/>
      <c r="N1" s="126"/>
    </row>
    <row r="2" customFormat="false" ht="13.5" hidden="false" customHeight="true" outlineLevel="0" collapsed="false">
      <c r="A2" s="127"/>
      <c r="B2" s="128"/>
      <c r="C2" s="128"/>
      <c r="D2" s="240"/>
      <c r="E2" s="240"/>
      <c r="F2" s="240"/>
      <c r="G2" s="240"/>
      <c r="H2" s="129"/>
      <c r="I2" s="128"/>
      <c r="J2" s="130"/>
      <c r="K2" s="128"/>
      <c r="L2" s="128"/>
      <c r="M2" s="131"/>
    </row>
    <row r="3" customFormat="false" ht="13.5" hidden="false" customHeight="true" outlineLevel="0" collapsed="false">
      <c r="A3" s="132"/>
      <c r="B3" s="128"/>
      <c r="C3" s="128"/>
      <c r="D3" s="128"/>
      <c r="E3" s="133" t="s">
        <v>90</v>
      </c>
      <c r="F3" s="134"/>
      <c r="G3" s="134"/>
      <c r="H3" s="135"/>
      <c r="I3" s="136" t="n">
        <v>1</v>
      </c>
      <c r="J3" s="137" t="s">
        <v>24</v>
      </c>
      <c r="K3" s="138" t="s">
        <v>73</v>
      </c>
      <c r="L3" s="128"/>
      <c r="M3" s="139"/>
    </row>
    <row r="4" customFormat="false" ht="13.5" hidden="false" customHeight="true" outlineLevel="0" collapsed="false">
      <c r="A4" s="132"/>
      <c r="B4" s="140"/>
      <c r="C4" s="140"/>
      <c r="D4" s="128"/>
      <c r="E4" s="128"/>
      <c r="F4" s="128"/>
      <c r="G4" s="128"/>
      <c r="H4" s="129"/>
      <c r="I4" s="142"/>
      <c r="J4" s="143"/>
      <c r="K4" s="138"/>
      <c r="L4" s="140"/>
      <c r="M4" s="139"/>
    </row>
    <row r="5" customFormat="false" ht="13.5" hidden="false" customHeight="true" outlineLevel="0" collapsed="false">
      <c r="B5" s="144" t="s">
        <v>6</v>
      </c>
      <c r="C5" s="145"/>
      <c r="D5" s="146" t="s">
        <v>74</v>
      </c>
      <c r="E5" s="147"/>
      <c r="F5" s="147"/>
      <c r="G5" s="145" t="str">
        <f aca="false">"円）"</f>
        <v>円）</v>
      </c>
      <c r="H5" s="129"/>
      <c r="I5" s="128"/>
      <c r="J5" s="130"/>
      <c r="K5" s="128"/>
      <c r="L5" s="128"/>
      <c r="M5" s="139"/>
    </row>
    <row r="6" customFormat="false" ht="13.5" hidden="false" customHeight="true" outlineLevel="0" collapsed="false">
      <c r="B6" s="128"/>
      <c r="C6" s="128"/>
      <c r="D6" s="128"/>
      <c r="E6" s="128"/>
      <c r="F6" s="128"/>
      <c r="G6" s="128"/>
      <c r="H6" s="148"/>
      <c r="I6" s="149"/>
      <c r="J6" s="150"/>
      <c r="K6" s="128"/>
      <c r="L6" s="151" t="str">
        <f aca="false">IF(A1&lt;&gt;0,"    代価第　　"&amp;A1&amp;"号表","    代価第   　　号表")</f>
        <v>    代価第   　　号表</v>
      </c>
      <c r="M6" s="152"/>
    </row>
    <row r="7" s="128" customFormat="true" ht="13.5" hidden="false" customHeight="true" outlineLevel="0" collapsed="false">
      <c r="B7" s="153"/>
      <c r="C7" s="154"/>
      <c r="D7" s="154"/>
      <c r="E7" s="154"/>
      <c r="F7" s="154"/>
      <c r="G7" s="155"/>
      <c r="H7" s="156"/>
      <c r="I7" s="154"/>
      <c r="J7" s="155"/>
      <c r="K7" s="154"/>
      <c r="L7" s="157" t="s">
        <v>75</v>
      </c>
    </row>
    <row r="8" s="128" customFormat="true" ht="13.5" hidden="false" customHeight="true" outlineLevel="0" collapsed="false">
      <c r="B8" s="158" t="s">
        <v>76</v>
      </c>
      <c r="C8" s="159" t="s">
        <v>77</v>
      </c>
      <c r="D8" s="159" t="s">
        <v>78</v>
      </c>
      <c r="E8" s="159" t="s">
        <v>79</v>
      </c>
      <c r="F8" s="159" t="s">
        <v>16</v>
      </c>
      <c r="G8" s="160" t="s">
        <v>80</v>
      </c>
      <c r="H8" s="161" t="s">
        <v>81</v>
      </c>
      <c r="I8" s="159" t="s">
        <v>82</v>
      </c>
      <c r="J8" s="162" t="s">
        <v>83</v>
      </c>
      <c r="K8" s="162"/>
      <c r="L8" s="163"/>
    </row>
    <row r="9" s="128" customFormat="true" ht="13.5" hidden="false" customHeight="true" outlineLevel="0" collapsed="false">
      <c r="B9" s="164"/>
      <c r="C9" s="165"/>
      <c r="D9" s="165"/>
      <c r="E9" s="166"/>
      <c r="F9" s="167"/>
      <c r="G9" s="168"/>
      <c r="H9" s="169"/>
      <c r="I9" s="165"/>
      <c r="J9" s="168"/>
      <c r="K9" s="165"/>
      <c r="L9" s="170" t="s">
        <v>84</v>
      </c>
    </row>
    <row r="10" customFormat="false" ht="13.5" hidden="false" customHeight="true" outlineLevel="0" collapsed="false">
      <c r="B10" s="241" t="s">
        <v>91</v>
      </c>
      <c r="C10" s="173"/>
      <c r="D10" s="174"/>
      <c r="E10" s="175"/>
      <c r="F10" s="176"/>
      <c r="G10" s="177"/>
      <c r="H10" s="178"/>
      <c r="I10" s="179"/>
      <c r="J10" s="193"/>
      <c r="K10" s="181"/>
      <c r="L10" s="182"/>
      <c r="M10" s="139"/>
      <c r="N10" s="139"/>
    </row>
    <row r="11" customFormat="false" ht="13.5" hidden="false" customHeight="true" outlineLevel="0" collapsed="false">
      <c r="B11" s="184" t="s">
        <v>92</v>
      </c>
      <c r="C11" s="242" t="s">
        <v>93</v>
      </c>
      <c r="D11" s="186"/>
      <c r="E11" s="201" t="n">
        <v>2</v>
      </c>
      <c r="F11" s="195" t="s">
        <v>94</v>
      </c>
      <c r="G11" s="188"/>
      <c r="H11" s="189"/>
      <c r="I11" s="190"/>
      <c r="J11" s="196"/>
      <c r="K11" s="166"/>
      <c r="L11" s="243"/>
      <c r="M11" s="139"/>
      <c r="N11" s="139"/>
    </row>
    <row r="12" customFormat="false" ht="13.5" hidden="false" customHeight="true" outlineLevel="0" collapsed="false">
      <c r="B12" s="241" t="s">
        <v>95</v>
      </c>
      <c r="C12" s="173"/>
      <c r="D12" s="174"/>
      <c r="E12" s="175"/>
      <c r="F12" s="176"/>
      <c r="G12" s="177"/>
      <c r="H12" s="178"/>
      <c r="I12" s="179"/>
      <c r="J12" s="180"/>
      <c r="K12" s="181"/>
      <c r="L12" s="182"/>
      <c r="M12" s="139"/>
      <c r="N12" s="139"/>
    </row>
    <row r="13" customFormat="false" ht="13.5" hidden="false" customHeight="true" outlineLevel="0" collapsed="false">
      <c r="B13" s="184" t="s">
        <v>96</v>
      </c>
      <c r="C13" s="242" t="s">
        <v>97</v>
      </c>
      <c r="D13" s="186"/>
      <c r="E13" s="201" t="n">
        <v>2</v>
      </c>
      <c r="F13" s="195" t="s">
        <v>98</v>
      </c>
      <c r="G13" s="188"/>
      <c r="H13" s="189"/>
      <c r="I13" s="190"/>
      <c r="J13" s="191"/>
      <c r="K13" s="166"/>
      <c r="L13" s="192"/>
      <c r="M13" s="139"/>
      <c r="N13" s="139"/>
    </row>
    <row r="14" customFormat="false" ht="13.5" hidden="false" customHeight="true" outlineLevel="0" collapsed="false">
      <c r="B14" s="172"/>
      <c r="C14" s="173"/>
      <c r="D14" s="174"/>
      <c r="E14" s="198"/>
      <c r="F14" s="176"/>
      <c r="G14" s="177"/>
      <c r="H14" s="199"/>
      <c r="I14" s="179"/>
      <c r="J14" s="204"/>
      <c r="K14" s="181"/>
      <c r="L14" s="182"/>
      <c r="M14" s="139"/>
      <c r="N14" s="139"/>
    </row>
    <row r="15" customFormat="false" ht="13.5" hidden="false" customHeight="true" outlineLevel="0" collapsed="false">
      <c r="B15" s="200" t="s">
        <v>99</v>
      </c>
      <c r="C15" s="244" t="s">
        <v>100</v>
      </c>
      <c r="D15" s="186"/>
      <c r="E15" s="201" t="n">
        <v>1</v>
      </c>
      <c r="F15" s="195" t="s">
        <v>98</v>
      </c>
      <c r="G15" s="188"/>
      <c r="H15" s="189"/>
      <c r="I15" s="190"/>
      <c r="J15" s="191"/>
      <c r="K15" s="166"/>
      <c r="L15" s="192"/>
      <c r="M15" s="139"/>
      <c r="N15" s="139"/>
    </row>
    <row r="16" customFormat="false" ht="13.5" hidden="false" customHeight="true" outlineLevel="0" collapsed="false">
      <c r="B16" s="172"/>
      <c r="C16" s="173"/>
      <c r="D16" s="173"/>
      <c r="E16" s="203"/>
      <c r="F16" s="176"/>
      <c r="G16" s="177"/>
      <c r="H16" s="178"/>
      <c r="I16" s="179"/>
      <c r="J16" s="204"/>
      <c r="K16" s="181"/>
      <c r="L16" s="182"/>
      <c r="M16" s="139"/>
      <c r="N16" s="139"/>
    </row>
    <row r="17" customFormat="false" ht="13.5" hidden="false" customHeight="true" outlineLevel="0" collapsed="false">
      <c r="B17" s="200"/>
      <c r="C17" s="166"/>
      <c r="D17" s="166"/>
      <c r="E17" s="205"/>
      <c r="F17" s="187"/>
      <c r="G17" s="188"/>
      <c r="H17" s="189"/>
      <c r="I17" s="190"/>
      <c r="J17" s="206"/>
      <c r="K17" s="166"/>
      <c r="L17" s="192"/>
      <c r="M17" s="139"/>
      <c r="N17" s="139"/>
    </row>
    <row r="18" customFormat="false" ht="13.5" hidden="false" customHeight="true" outlineLevel="0" collapsed="false">
      <c r="B18" s="172"/>
      <c r="C18" s="173"/>
      <c r="D18" s="174"/>
      <c r="E18" s="198"/>
      <c r="F18" s="176"/>
      <c r="G18" s="177"/>
      <c r="H18" s="199"/>
      <c r="I18" s="179"/>
      <c r="J18" s="204"/>
      <c r="K18" s="181"/>
      <c r="L18" s="182"/>
      <c r="M18" s="139"/>
      <c r="N18" s="139"/>
    </row>
    <row r="19" customFormat="false" ht="13.5" hidden="false" customHeight="true" outlineLevel="0" collapsed="false">
      <c r="B19" s="200" t="s">
        <v>88</v>
      </c>
      <c r="C19" s="166"/>
      <c r="D19" s="186"/>
      <c r="E19" s="201"/>
      <c r="F19" s="187"/>
      <c r="G19" s="188"/>
      <c r="H19" s="202"/>
      <c r="I19" s="212"/>
      <c r="J19" s="213"/>
      <c r="K19" s="214"/>
      <c r="L19" s="215"/>
      <c r="M19" s="139"/>
      <c r="N19" s="139"/>
    </row>
    <row r="20" customFormat="false" ht="13.5" hidden="false" customHeight="true" outlineLevel="0" collapsed="false">
      <c r="B20" s="172"/>
      <c r="C20" s="173"/>
      <c r="D20" s="173"/>
      <c r="E20" s="203"/>
      <c r="F20" s="176"/>
      <c r="G20" s="177"/>
      <c r="H20" s="178"/>
      <c r="I20" s="179"/>
      <c r="J20" s="204"/>
      <c r="K20" s="181"/>
      <c r="L20" s="182"/>
      <c r="M20" s="139"/>
      <c r="N20" s="139"/>
    </row>
    <row r="21" customFormat="false" ht="13.5" hidden="false" customHeight="true" outlineLevel="0" collapsed="false">
      <c r="B21" s="200"/>
      <c r="C21" s="166"/>
      <c r="D21" s="166"/>
      <c r="E21" s="205"/>
      <c r="F21" s="187"/>
      <c r="G21" s="188"/>
      <c r="H21" s="189"/>
      <c r="I21" s="190"/>
      <c r="J21" s="206"/>
      <c r="K21" s="166"/>
      <c r="L21" s="192"/>
      <c r="M21" s="139"/>
      <c r="N21" s="139"/>
    </row>
    <row r="22" customFormat="false" ht="13.5" hidden="false" customHeight="true" outlineLevel="0" collapsed="false">
      <c r="B22" s="172"/>
      <c r="C22" s="173"/>
      <c r="D22" s="173"/>
      <c r="E22" s="203"/>
      <c r="F22" s="176"/>
      <c r="G22" s="177"/>
      <c r="H22" s="178"/>
      <c r="I22" s="179"/>
      <c r="J22" s="204"/>
      <c r="K22" s="181"/>
      <c r="L22" s="182"/>
      <c r="M22" s="139"/>
      <c r="N22" s="139"/>
    </row>
    <row r="23" customFormat="false" ht="13.5" hidden="false" customHeight="true" outlineLevel="0" collapsed="false">
      <c r="B23" s="200"/>
      <c r="C23" s="166"/>
      <c r="D23" s="166"/>
      <c r="E23" s="205"/>
      <c r="F23" s="187"/>
      <c r="G23" s="188"/>
      <c r="H23" s="189"/>
      <c r="I23" s="190"/>
      <c r="J23" s="206"/>
      <c r="K23" s="166"/>
      <c r="L23" s="192"/>
      <c r="M23" s="139"/>
      <c r="N23" s="139"/>
    </row>
    <row r="24" customFormat="false" ht="13.5" hidden="false" customHeight="true" outlineLevel="0" collapsed="false">
      <c r="B24" s="207"/>
      <c r="C24" s="208"/>
      <c r="D24" s="173"/>
      <c r="E24" s="175"/>
      <c r="F24" s="176"/>
      <c r="G24" s="177"/>
      <c r="H24" s="178"/>
      <c r="I24" s="179"/>
      <c r="J24" s="204"/>
      <c r="K24" s="181"/>
      <c r="L24" s="182"/>
      <c r="M24" s="139"/>
      <c r="N24" s="139"/>
    </row>
    <row r="25" customFormat="false" ht="13.5" hidden="false" customHeight="true" outlineLevel="0" collapsed="false">
      <c r="B25" s="209"/>
      <c r="C25" s="210"/>
      <c r="D25" s="211"/>
      <c r="E25" s="167"/>
      <c r="F25" s="187"/>
      <c r="G25" s="188"/>
      <c r="H25" s="189"/>
      <c r="I25" s="212"/>
      <c r="J25" s="213"/>
      <c r="K25" s="214"/>
      <c r="L25" s="215"/>
      <c r="M25" s="139"/>
      <c r="N25" s="139"/>
    </row>
    <row r="26" customFormat="false" ht="13.5" hidden="false" customHeight="true" outlineLevel="0" collapsed="false">
      <c r="B26" s="216"/>
      <c r="C26" s="173"/>
      <c r="D26" s="173"/>
      <c r="E26" s="175"/>
      <c r="F26" s="176"/>
      <c r="G26" s="177"/>
      <c r="H26" s="178"/>
      <c r="I26" s="179"/>
      <c r="J26" s="204"/>
      <c r="K26" s="181"/>
      <c r="L26" s="182"/>
      <c r="M26" s="139"/>
      <c r="N26" s="139"/>
    </row>
    <row r="27" customFormat="false" ht="13.5" hidden="false" customHeight="true" outlineLevel="0" collapsed="false">
      <c r="B27" s="217"/>
      <c r="C27" s="211"/>
      <c r="D27" s="211"/>
      <c r="E27" s="211"/>
      <c r="F27" s="187"/>
      <c r="G27" s="188"/>
      <c r="H27" s="189"/>
      <c r="I27" s="220"/>
      <c r="J27" s="221"/>
      <c r="K27" s="211"/>
      <c r="L27" s="222"/>
      <c r="M27" s="139"/>
      <c r="N27" s="139"/>
    </row>
    <row r="28" customFormat="false" ht="13.5" hidden="false" customHeight="true" outlineLevel="0" collapsed="false">
      <c r="B28" s="216"/>
      <c r="C28" s="173"/>
      <c r="D28" s="173"/>
      <c r="E28" s="175"/>
      <c r="F28" s="176"/>
      <c r="G28" s="177"/>
      <c r="H28" s="178"/>
      <c r="I28" s="179"/>
      <c r="J28" s="204"/>
      <c r="K28" s="181"/>
      <c r="L28" s="182"/>
      <c r="M28" s="139"/>
      <c r="N28" s="223"/>
    </row>
    <row r="29" customFormat="false" ht="13.5" hidden="false" customHeight="true" outlineLevel="0" collapsed="false">
      <c r="B29" s="217"/>
      <c r="C29" s="166"/>
      <c r="D29" s="166"/>
      <c r="E29" s="167"/>
      <c r="F29" s="187"/>
      <c r="G29" s="188"/>
      <c r="H29" s="189"/>
      <c r="I29" s="190"/>
      <c r="J29" s="206"/>
      <c r="K29" s="166"/>
      <c r="L29" s="192"/>
      <c r="M29" s="139"/>
      <c r="N29" s="223"/>
    </row>
    <row r="30" customFormat="false" ht="13.5" hidden="false" customHeight="true" outlineLevel="0" collapsed="false">
      <c r="B30" s="216"/>
      <c r="C30" s="245"/>
      <c r="D30" s="246"/>
      <c r="E30" s="203"/>
      <c r="F30" s="176"/>
      <c r="G30" s="177"/>
      <c r="H30" s="224"/>
      <c r="I30" s="225"/>
      <c r="J30" s="204"/>
      <c r="K30" s="181"/>
      <c r="L30" s="182"/>
      <c r="M30" s="139"/>
      <c r="N30" s="223"/>
    </row>
    <row r="31" customFormat="false" ht="13.5" hidden="false" customHeight="true" outlineLevel="0" collapsed="false">
      <c r="B31" s="217"/>
      <c r="C31" s="247"/>
      <c r="D31" s="248"/>
      <c r="E31" s="249"/>
      <c r="F31" s="219"/>
      <c r="G31" s="188"/>
      <c r="H31" s="226"/>
      <c r="I31" s="227"/>
      <c r="J31" s="206"/>
      <c r="K31" s="166"/>
      <c r="L31" s="192"/>
      <c r="M31" s="139"/>
      <c r="N31" s="223"/>
    </row>
    <row r="32" customFormat="false" ht="13.5" hidden="false" customHeight="true" outlineLevel="0" collapsed="false">
      <c r="B32" s="216"/>
      <c r="C32" s="245"/>
      <c r="D32" s="246"/>
      <c r="E32" s="175"/>
      <c r="F32" s="176"/>
      <c r="G32" s="177"/>
      <c r="H32" s="228"/>
      <c r="I32" s="225"/>
      <c r="J32" s="204"/>
      <c r="K32" s="181"/>
      <c r="L32" s="182"/>
      <c r="M32" s="139"/>
      <c r="N32" s="223"/>
    </row>
    <row r="33" customFormat="false" ht="13.5" hidden="false" customHeight="true" outlineLevel="0" collapsed="false">
      <c r="B33" s="217"/>
      <c r="C33" s="250"/>
      <c r="D33" s="248"/>
      <c r="E33" s="249"/>
      <c r="F33" s="219"/>
      <c r="G33" s="188"/>
      <c r="H33" s="226"/>
      <c r="I33" s="227"/>
      <c r="J33" s="206"/>
      <c r="K33" s="166"/>
      <c r="L33" s="192"/>
      <c r="M33" s="139"/>
      <c r="N33" s="223"/>
    </row>
    <row r="34" customFormat="false" ht="13.5" hidden="false" customHeight="true" outlineLevel="0" collapsed="false">
      <c r="B34" s="229"/>
      <c r="C34" s="251"/>
      <c r="D34" s="252"/>
      <c r="E34" s="253"/>
      <c r="F34" s="254"/>
      <c r="G34" s="255"/>
      <c r="H34" s="178"/>
      <c r="I34" s="179"/>
      <c r="J34" s="204"/>
      <c r="K34" s="181"/>
      <c r="L34" s="182"/>
      <c r="M34" s="139"/>
      <c r="N34" s="223"/>
    </row>
    <row r="35" customFormat="false" ht="13.5" hidden="false" customHeight="true" outlineLevel="0" collapsed="false">
      <c r="B35" s="164"/>
      <c r="C35" s="256"/>
      <c r="D35" s="257"/>
      <c r="E35" s="258"/>
      <c r="F35" s="259"/>
      <c r="G35" s="260"/>
      <c r="H35" s="189"/>
      <c r="I35" s="190"/>
      <c r="J35" s="206"/>
      <c r="K35" s="166"/>
      <c r="L35" s="192"/>
      <c r="M35" s="139"/>
      <c r="N35" s="223"/>
    </row>
    <row r="36" customFormat="false" ht="13.5" hidden="false" customHeight="true" outlineLevel="0" collapsed="false">
      <c r="B36" s="229"/>
      <c r="C36" s="251"/>
      <c r="D36" s="261"/>
      <c r="E36" s="253"/>
      <c r="F36" s="254"/>
      <c r="G36" s="255"/>
      <c r="H36" s="178"/>
      <c r="I36" s="179"/>
      <c r="J36" s="204"/>
      <c r="K36" s="173"/>
      <c r="L36" s="182"/>
      <c r="M36" s="139"/>
      <c r="N36" s="223"/>
    </row>
    <row r="37" customFormat="false" ht="13.5" hidden="false" customHeight="true" outlineLevel="0" collapsed="false">
      <c r="B37" s="231"/>
      <c r="C37" s="262"/>
      <c r="D37" s="263"/>
      <c r="E37" s="264"/>
      <c r="F37" s="265"/>
      <c r="G37" s="266"/>
      <c r="H37" s="233"/>
      <c r="I37" s="234"/>
      <c r="J37" s="238"/>
      <c r="K37" s="232"/>
      <c r="L37" s="239"/>
      <c r="M37" s="139"/>
      <c r="N37" s="223"/>
    </row>
    <row r="38" customFormat="false" ht="15.75" hidden="false" customHeight="true" outlineLevel="0" collapsed="false"/>
  </sheetData>
  <mergeCells count="3">
    <mergeCell ref="D1:G1"/>
    <mergeCell ref="D2:G2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119" customFormat="true" ht="17.25" hidden="false" customHeight="true" outlineLevel="0" collapsed="false">
      <c r="B1" s="120"/>
      <c r="C1" s="120"/>
      <c r="D1" s="121" t="s">
        <v>101</v>
      </c>
      <c r="E1" s="121"/>
      <c r="F1" s="121"/>
      <c r="G1" s="121"/>
      <c r="H1" s="122" t="s">
        <v>71</v>
      </c>
      <c r="I1" s="123"/>
      <c r="J1" s="124"/>
      <c r="K1" s="120"/>
      <c r="L1" s="120"/>
      <c r="M1" s="125"/>
      <c r="N1" s="126"/>
    </row>
    <row r="2" customFormat="false" ht="13.5" hidden="false" customHeight="true" outlineLevel="0" collapsed="false">
      <c r="A2" s="127"/>
      <c r="B2" s="128"/>
      <c r="C2" s="128"/>
      <c r="D2" s="240"/>
      <c r="E2" s="240"/>
      <c r="F2" s="240"/>
      <c r="G2" s="240"/>
      <c r="H2" s="129"/>
      <c r="I2" s="128"/>
      <c r="J2" s="130"/>
      <c r="K2" s="128"/>
      <c r="L2" s="128"/>
      <c r="M2" s="131"/>
    </row>
    <row r="3" customFormat="false" ht="13.5" hidden="false" customHeight="true" outlineLevel="0" collapsed="false">
      <c r="A3" s="132"/>
      <c r="B3" s="128"/>
      <c r="C3" s="128"/>
      <c r="D3" s="128"/>
      <c r="E3" s="133" t="s">
        <v>102</v>
      </c>
      <c r="F3" s="134"/>
      <c r="G3" s="134"/>
      <c r="H3" s="135"/>
      <c r="I3" s="136" t="n">
        <v>1</v>
      </c>
      <c r="J3" s="137" t="s">
        <v>103</v>
      </c>
      <c r="K3" s="138" t="s">
        <v>73</v>
      </c>
      <c r="L3" s="128"/>
      <c r="M3" s="139"/>
    </row>
    <row r="4" customFormat="false" ht="13.5" hidden="false" customHeight="true" outlineLevel="0" collapsed="false">
      <c r="A4" s="132"/>
      <c r="B4" s="140"/>
      <c r="C4" s="140"/>
      <c r="D4" s="128"/>
      <c r="E4" s="128" t="s">
        <v>104</v>
      </c>
      <c r="F4" s="128"/>
      <c r="G4" s="128"/>
      <c r="H4" s="129"/>
      <c r="I4" s="142"/>
      <c r="J4" s="143"/>
      <c r="K4" s="138"/>
      <c r="L4" s="140"/>
      <c r="M4" s="139"/>
    </row>
    <row r="5" customFormat="false" ht="13.5" hidden="false" customHeight="true" outlineLevel="0" collapsed="false">
      <c r="B5" s="144" t="s">
        <v>6</v>
      </c>
      <c r="C5" s="145"/>
      <c r="D5" s="146" t="s">
        <v>74</v>
      </c>
      <c r="E5" s="147"/>
      <c r="F5" s="147"/>
      <c r="G5" s="145" t="str">
        <f aca="false">"円）"</f>
        <v>円）</v>
      </c>
      <c r="H5" s="129"/>
      <c r="I5" s="128"/>
      <c r="J5" s="130"/>
      <c r="K5" s="128"/>
      <c r="L5" s="128"/>
      <c r="M5" s="139"/>
    </row>
    <row r="6" customFormat="false" ht="13.5" hidden="false" customHeight="true" outlineLevel="0" collapsed="false">
      <c r="B6" s="128"/>
      <c r="C6" s="128"/>
      <c r="D6" s="128"/>
      <c r="E6" s="128"/>
      <c r="F6" s="128"/>
      <c r="G6" s="128"/>
      <c r="H6" s="148"/>
      <c r="I6" s="149"/>
      <c r="J6" s="150"/>
      <c r="K6" s="128"/>
      <c r="L6" s="151" t="str">
        <f aca="false">IF(A1&lt;&gt;0,"    代価第　　"&amp;A1&amp;"号表","    代価第   　　号表")</f>
        <v>    代価第   　　号表</v>
      </c>
      <c r="M6" s="152"/>
    </row>
    <row r="7" s="128" customFormat="true" ht="13.5" hidden="false" customHeight="true" outlineLevel="0" collapsed="false">
      <c r="B7" s="153"/>
      <c r="C7" s="154"/>
      <c r="D7" s="154"/>
      <c r="E7" s="154"/>
      <c r="F7" s="154"/>
      <c r="G7" s="155"/>
      <c r="H7" s="156"/>
      <c r="I7" s="154"/>
      <c r="J7" s="155"/>
      <c r="K7" s="154"/>
      <c r="L7" s="157" t="s">
        <v>75</v>
      </c>
    </row>
    <row r="8" s="128" customFormat="true" ht="13.5" hidden="false" customHeight="true" outlineLevel="0" collapsed="false">
      <c r="B8" s="158" t="s">
        <v>76</v>
      </c>
      <c r="C8" s="159" t="s">
        <v>77</v>
      </c>
      <c r="D8" s="159" t="s">
        <v>78</v>
      </c>
      <c r="E8" s="159" t="s">
        <v>79</v>
      </c>
      <c r="F8" s="159" t="s">
        <v>16</v>
      </c>
      <c r="G8" s="160" t="s">
        <v>80</v>
      </c>
      <c r="H8" s="161" t="s">
        <v>81</v>
      </c>
      <c r="I8" s="159" t="s">
        <v>82</v>
      </c>
      <c r="J8" s="162" t="s">
        <v>83</v>
      </c>
      <c r="K8" s="162"/>
      <c r="L8" s="163"/>
    </row>
    <row r="9" s="128" customFormat="true" ht="13.5" hidden="false" customHeight="true" outlineLevel="0" collapsed="false">
      <c r="B9" s="164"/>
      <c r="C9" s="165"/>
      <c r="D9" s="165"/>
      <c r="E9" s="166"/>
      <c r="F9" s="167"/>
      <c r="G9" s="168"/>
      <c r="H9" s="169"/>
      <c r="I9" s="165"/>
      <c r="J9" s="168"/>
      <c r="K9" s="165"/>
      <c r="L9" s="170" t="s">
        <v>84</v>
      </c>
    </row>
    <row r="10" customFormat="false" ht="13.5" hidden="false" customHeight="true" outlineLevel="0" collapsed="false">
      <c r="B10" s="172"/>
      <c r="C10" s="173"/>
      <c r="D10" s="174"/>
      <c r="E10" s="175"/>
      <c r="F10" s="176"/>
      <c r="G10" s="177"/>
      <c r="H10" s="178"/>
      <c r="I10" s="179"/>
      <c r="J10" s="193"/>
      <c r="K10" s="181"/>
      <c r="L10" s="182"/>
      <c r="M10" s="139"/>
      <c r="N10" s="139"/>
    </row>
    <row r="11" customFormat="false" ht="13.5" hidden="false" customHeight="true" outlineLevel="0" collapsed="false">
      <c r="B11" s="267" t="s">
        <v>105</v>
      </c>
      <c r="C11" s="185"/>
      <c r="D11" s="186"/>
      <c r="E11" s="167" t="n">
        <v>15.5</v>
      </c>
      <c r="F11" s="195" t="s">
        <v>106</v>
      </c>
      <c r="G11" s="188"/>
      <c r="H11" s="189"/>
      <c r="I11" s="190"/>
      <c r="J11" s="196"/>
      <c r="K11" s="166"/>
      <c r="L11" s="243"/>
      <c r="M11" s="139"/>
      <c r="N11" s="139"/>
    </row>
    <row r="12" customFormat="false" ht="13.5" hidden="false" customHeight="true" outlineLevel="0" collapsed="false">
      <c r="B12" s="172"/>
      <c r="C12" s="268" t="s">
        <v>107</v>
      </c>
      <c r="D12" s="269" t="s">
        <v>108</v>
      </c>
      <c r="E12" s="175"/>
      <c r="F12" s="176"/>
      <c r="G12" s="177"/>
      <c r="H12" s="178"/>
      <c r="I12" s="179"/>
      <c r="J12" s="193"/>
      <c r="K12" s="181"/>
      <c r="L12" s="182"/>
      <c r="M12" s="139"/>
      <c r="N12" s="139"/>
    </row>
    <row r="13" customFormat="false" ht="13.5" hidden="false" customHeight="true" outlineLevel="0" collapsed="false">
      <c r="B13" s="270" t="s">
        <v>109</v>
      </c>
      <c r="C13" s="242" t="s">
        <v>110</v>
      </c>
      <c r="D13" s="186" t="s">
        <v>111</v>
      </c>
      <c r="E13" s="167" t="n">
        <v>3.7</v>
      </c>
      <c r="F13" s="195" t="s">
        <v>112</v>
      </c>
      <c r="G13" s="188"/>
      <c r="H13" s="189"/>
      <c r="I13" s="190"/>
      <c r="J13" s="196"/>
      <c r="K13" s="166"/>
      <c r="L13" s="243"/>
      <c r="M13" s="139"/>
      <c r="N13" s="139"/>
    </row>
    <row r="14" customFormat="false" ht="13.5" hidden="false" customHeight="true" outlineLevel="0" collapsed="false">
      <c r="B14" s="172"/>
      <c r="C14" s="173"/>
      <c r="D14" s="174"/>
      <c r="E14" s="175"/>
      <c r="F14" s="176"/>
      <c r="G14" s="177"/>
      <c r="H14" s="178"/>
      <c r="I14" s="179"/>
      <c r="J14" s="180"/>
      <c r="K14" s="181"/>
      <c r="L14" s="182"/>
      <c r="M14" s="139"/>
      <c r="N14" s="139"/>
    </row>
    <row r="15" customFormat="false" ht="13.5" hidden="false" customHeight="true" outlineLevel="0" collapsed="false">
      <c r="B15" s="270" t="s">
        <v>58</v>
      </c>
      <c r="C15" s="185"/>
      <c r="D15" s="186"/>
      <c r="E15" s="167" t="n">
        <v>1</v>
      </c>
      <c r="F15" s="195" t="s">
        <v>24</v>
      </c>
      <c r="G15" s="188"/>
      <c r="H15" s="189"/>
      <c r="I15" s="190"/>
      <c r="J15" s="191"/>
      <c r="K15" s="166"/>
      <c r="L15" s="197"/>
      <c r="M15" s="139"/>
      <c r="N15" s="139"/>
    </row>
    <row r="16" customFormat="false" ht="13.5" hidden="false" customHeight="true" outlineLevel="0" collapsed="false">
      <c r="B16" s="172"/>
      <c r="C16" s="173"/>
      <c r="D16" s="174"/>
      <c r="E16" s="198"/>
      <c r="F16" s="176"/>
      <c r="G16" s="177"/>
      <c r="H16" s="199"/>
      <c r="I16" s="179"/>
      <c r="J16" s="180"/>
      <c r="K16" s="181"/>
      <c r="L16" s="182"/>
      <c r="M16" s="139"/>
      <c r="N16" s="139"/>
    </row>
    <row r="17" customFormat="false" ht="13.5" hidden="false" customHeight="true" outlineLevel="0" collapsed="false">
      <c r="B17" s="200" t="s">
        <v>113</v>
      </c>
      <c r="C17" s="166"/>
      <c r="D17" s="186"/>
      <c r="E17" s="201" t="n">
        <v>1</v>
      </c>
      <c r="F17" s="195" t="s">
        <v>24</v>
      </c>
      <c r="G17" s="188"/>
      <c r="H17" s="202"/>
      <c r="I17" s="190"/>
      <c r="J17" s="191"/>
      <c r="K17" s="166"/>
      <c r="L17" s="192"/>
      <c r="M17" s="139"/>
      <c r="N17" s="139"/>
    </row>
    <row r="18" customFormat="false" ht="13.5" hidden="false" customHeight="true" outlineLevel="0" collapsed="false">
      <c r="B18" s="172"/>
      <c r="C18" s="173"/>
      <c r="D18" s="174"/>
      <c r="E18" s="198"/>
      <c r="F18" s="176"/>
      <c r="G18" s="177"/>
      <c r="H18" s="199"/>
      <c r="I18" s="179"/>
      <c r="J18" s="204"/>
      <c r="K18" s="181"/>
      <c r="L18" s="182"/>
      <c r="M18" s="139"/>
      <c r="N18" s="139"/>
    </row>
    <row r="19" customFormat="false" ht="13.5" hidden="false" customHeight="true" outlineLevel="0" collapsed="false">
      <c r="B19" s="200" t="s">
        <v>88</v>
      </c>
      <c r="C19" s="166"/>
      <c r="D19" s="186"/>
      <c r="E19" s="201"/>
      <c r="F19" s="187"/>
      <c r="G19" s="188"/>
      <c r="H19" s="202"/>
      <c r="I19" s="212"/>
      <c r="J19" s="213"/>
      <c r="K19" s="214"/>
      <c r="L19" s="215"/>
      <c r="M19" s="139"/>
      <c r="N19" s="139"/>
    </row>
    <row r="20" customFormat="false" ht="13.5" hidden="false" customHeight="true" outlineLevel="0" collapsed="false">
      <c r="B20" s="172"/>
      <c r="C20" s="173"/>
      <c r="D20" s="173"/>
      <c r="E20" s="203"/>
      <c r="F20" s="176"/>
      <c r="G20" s="177"/>
      <c r="H20" s="178"/>
      <c r="I20" s="179"/>
      <c r="J20" s="204"/>
      <c r="K20" s="181"/>
      <c r="L20" s="182"/>
      <c r="M20" s="139"/>
      <c r="N20" s="139"/>
    </row>
    <row r="21" customFormat="false" ht="13.5" hidden="false" customHeight="true" outlineLevel="0" collapsed="false">
      <c r="B21" s="200"/>
      <c r="C21" s="166"/>
      <c r="D21" s="166"/>
      <c r="E21" s="205"/>
      <c r="F21" s="187"/>
      <c r="G21" s="188"/>
      <c r="H21" s="189"/>
      <c r="I21" s="190"/>
      <c r="J21" s="206"/>
      <c r="K21" s="166"/>
      <c r="L21" s="192"/>
      <c r="M21" s="139"/>
      <c r="N21" s="139"/>
    </row>
    <row r="22" customFormat="false" ht="13.5" hidden="false" customHeight="true" outlineLevel="0" collapsed="false">
      <c r="B22" s="172"/>
      <c r="C22" s="173"/>
      <c r="D22" s="173"/>
      <c r="E22" s="203"/>
      <c r="F22" s="176"/>
      <c r="G22" s="177"/>
      <c r="H22" s="178"/>
      <c r="I22" s="179"/>
      <c r="J22" s="204"/>
      <c r="K22" s="181"/>
      <c r="L22" s="182"/>
      <c r="M22" s="139"/>
      <c r="N22" s="139"/>
    </row>
    <row r="23" customFormat="false" ht="13.5" hidden="false" customHeight="true" outlineLevel="0" collapsed="false">
      <c r="B23" s="200"/>
      <c r="C23" s="166"/>
      <c r="D23" s="166"/>
      <c r="E23" s="205"/>
      <c r="F23" s="187"/>
      <c r="G23" s="188"/>
      <c r="H23" s="189"/>
      <c r="I23" s="190"/>
      <c r="J23" s="206"/>
      <c r="K23" s="166"/>
      <c r="L23" s="192"/>
      <c r="M23" s="139"/>
      <c r="N23" s="139"/>
    </row>
    <row r="24" customFormat="false" ht="13.5" hidden="false" customHeight="true" outlineLevel="0" collapsed="false">
      <c r="B24" s="207"/>
      <c r="C24" s="208"/>
      <c r="D24" s="173"/>
      <c r="E24" s="175"/>
      <c r="F24" s="176"/>
      <c r="G24" s="177"/>
      <c r="H24" s="178"/>
      <c r="I24" s="179"/>
      <c r="J24" s="204"/>
      <c r="K24" s="181"/>
      <c r="L24" s="182"/>
      <c r="M24" s="139"/>
      <c r="N24" s="139"/>
    </row>
    <row r="25" customFormat="false" ht="13.5" hidden="false" customHeight="true" outlineLevel="0" collapsed="false">
      <c r="B25" s="209"/>
      <c r="C25" s="210"/>
      <c r="D25" s="211"/>
      <c r="E25" s="167"/>
      <c r="F25" s="187"/>
      <c r="G25" s="188"/>
      <c r="H25" s="189"/>
      <c r="I25" s="212"/>
      <c r="J25" s="213"/>
      <c r="K25" s="214"/>
      <c r="L25" s="215"/>
      <c r="M25" s="139"/>
      <c r="N25" s="139"/>
    </row>
    <row r="26" customFormat="false" ht="13.5" hidden="false" customHeight="true" outlineLevel="0" collapsed="false">
      <c r="B26" s="216"/>
      <c r="C26" s="173"/>
      <c r="D26" s="173"/>
      <c r="E26" s="175"/>
      <c r="F26" s="176"/>
      <c r="G26" s="177"/>
      <c r="H26" s="178"/>
      <c r="I26" s="179"/>
      <c r="J26" s="204"/>
      <c r="K26" s="181"/>
      <c r="L26" s="182"/>
      <c r="M26" s="139"/>
      <c r="N26" s="139"/>
    </row>
    <row r="27" customFormat="false" ht="13.5" hidden="false" customHeight="true" outlineLevel="0" collapsed="false">
      <c r="B27" s="217"/>
      <c r="C27" s="211"/>
      <c r="D27" s="211"/>
      <c r="E27" s="211"/>
      <c r="F27" s="187"/>
      <c r="G27" s="188"/>
      <c r="H27" s="189"/>
      <c r="I27" s="220"/>
      <c r="J27" s="221"/>
      <c r="K27" s="211"/>
      <c r="L27" s="222"/>
      <c r="M27" s="139"/>
      <c r="N27" s="139"/>
    </row>
    <row r="28" customFormat="false" ht="13.5" hidden="false" customHeight="true" outlineLevel="0" collapsed="false">
      <c r="B28" s="216"/>
      <c r="C28" s="173"/>
      <c r="D28" s="173"/>
      <c r="E28" s="175"/>
      <c r="F28" s="176"/>
      <c r="G28" s="177"/>
      <c r="H28" s="178"/>
      <c r="I28" s="179"/>
      <c r="J28" s="204"/>
      <c r="K28" s="181"/>
      <c r="L28" s="182"/>
      <c r="M28" s="139"/>
      <c r="N28" s="223"/>
    </row>
    <row r="29" customFormat="false" ht="13.5" hidden="false" customHeight="true" outlineLevel="0" collapsed="false">
      <c r="B29" s="217"/>
      <c r="C29" s="166"/>
      <c r="D29" s="166"/>
      <c r="E29" s="167"/>
      <c r="F29" s="187"/>
      <c r="G29" s="188"/>
      <c r="H29" s="189"/>
      <c r="I29" s="190"/>
      <c r="J29" s="206"/>
      <c r="K29" s="166"/>
      <c r="L29" s="192"/>
      <c r="M29" s="139"/>
      <c r="N29" s="223"/>
    </row>
    <row r="30" customFormat="false" ht="13.5" hidden="false" customHeight="true" outlineLevel="0" collapsed="false">
      <c r="B30" s="216"/>
      <c r="C30" s="245"/>
      <c r="D30" s="246"/>
      <c r="E30" s="175"/>
      <c r="F30" s="176"/>
      <c r="G30" s="177"/>
      <c r="H30" s="224"/>
      <c r="I30" s="225"/>
      <c r="J30" s="204"/>
      <c r="K30" s="181"/>
      <c r="L30" s="182"/>
      <c r="M30" s="139"/>
      <c r="N30" s="223"/>
    </row>
    <row r="31" customFormat="false" ht="13.5" hidden="false" customHeight="true" outlineLevel="0" collapsed="false">
      <c r="B31" s="217"/>
      <c r="C31" s="250"/>
      <c r="D31" s="248"/>
      <c r="E31" s="167"/>
      <c r="F31" s="219"/>
      <c r="G31" s="188"/>
      <c r="H31" s="226"/>
      <c r="I31" s="227"/>
      <c r="J31" s="206"/>
      <c r="K31" s="166"/>
      <c r="L31" s="192"/>
      <c r="M31" s="139"/>
      <c r="N31" s="223"/>
    </row>
    <row r="32" customFormat="false" ht="13.5" hidden="false" customHeight="true" outlineLevel="0" collapsed="false">
      <c r="B32" s="216"/>
      <c r="C32" s="245"/>
      <c r="D32" s="246"/>
      <c r="E32" s="203"/>
      <c r="F32" s="176"/>
      <c r="G32" s="177"/>
      <c r="H32" s="228"/>
      <c r="I32" s="225"/>
      <c r="J32" s="204"/>
      <c r="K32" s="181"/>
      <c r="L32" s="182"/>
      <c r="M32" s="139"/>
      <c r="N32" s="223"/>
    </row>
    <row r="33" customFormat="false" ht="13.5" hidden="false" customHeight="true" outlineLevel="0" collapsed="false">
      <c r="B33" s="217"/>
      <c r="C33" s="250"/>
      <c r="D33" s="248"/>
      <c r="E33" s="249"/>
      <c r="F33" s="219"/>
      <c r="G33" s="188"/>
      <c r="H33" s="226"/>
      <c r="I33" s="227"/>
      <c r="J33" s="206"/>
      <c r="K33" s="166"/>
      <c r="L33" s="192"/>
      <c r="M33" s="139"/>
      <c r="N33" s="223"/>
    </row>
    <row r="34" customFormat="false" ht="13.5" hidden="false" customHeight="true" outlineLevel="0" collapsed="false">
      <c r="B34" s="229"/>
      <c r="C34" s="245"/>
      <c r="D34" s="246"/>
      <c r="E34" s="175"/>
      <c r="F34" s="176"/>
      <c r="G34" s="177"/>
      <c r="H34" s="178"/>
      <c r="I34" s="179"/>
      <c r="J34" s="204"/>
      <c r="K34" s="181"/>
      <c r="L34" s="182"/>
      <c r="M34" s="139"/>
      <c r="N34" s="223"/>
    </row>
    <row r="35" customFormat="false" ht="13.5" hidden="false" customHeight="true" outlineLevel="0" collapsed="false">
      <c r="B35" s="164"/>
      <c r="C35" s="250"/>
      <c r="D35" s="248"/>
      <c r="E35" s="167"/>
      <c r="F35" s="219"/>
      <c r="G35" s="188"/>
      <c r="H35" s="189"/>
      <c r="I35" s="190"/>
      <c r="J35" s="206"/>
      <c r="K35" s="166"/>
      <c r="L35" s="192"/>
      <c r="M35" s="139"/>
      <c r="N35" s="223"/>
    </row>
    <row r="36" customFormat="false" ht="13.5" hidden="false" customHeight="true" outlineLevel="0" collapsed="false">
      <c r="B36" s="229"/>
      <c r="C36" s="245"/>
      <c r="D36" s="246"/>
      <c r="E36" s="203"/>
      <c r="F36" s="176"/>
      <c r="G36" s="177"/>
      <c r="H36" s="178"/>
      <c r="I36" s="179"/>
      <c r="J36" s="204"/>
      <c r="K36" s="173"/>
      <c r="L36" s="182"/>
      <c r="M36" s="139"/>
      <c r="N36" s="223"/>
    </row>
    <row r="37" customFormat="false" ht="13.5" hidden="false" customHeight="true" outlineLevel="0" collapsed="false">
      <c r="B37" s="231"/>
      <c r="C37" s="271"/>
      <c r="D37" s="272"/>
      <c r="E37" s="273"/>
      <c r="F37" s="274"/>
      <c r="G37" s="275"/>
      <c r="H37" s="233"/>
      <c r="I37" s="234"/>
      <c r="J37" s="238"/>
      <c r="K37" s="232"/>
      <c r="L37" s="239"/>
      <c r="M37" s="139"/>
      <c r="N37" s="223"/>
    </row>
    <row r="38" customFormat="false" ht="15.75" hidden="false" customHeight="true" outlineLevel="0" collapsed="false"/>
  </sheetData>
  <mergeCells count="3">
    <mergeCell ref="D1:G1"/>
    <mergeCell ref="D2:G2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282" customFormat="true" ht="17.25" hidden="false" customHeight="false" outlineLevel="0" collapsed="false">
      <c r="A1" s="276"/>
      <c r="B1" s="277"/>
      <c r="C1" s="277"/>
      <c r="D1" s="278" t="s">
        <v>114</v>
      </c>
      <c r="E1" s="278"/>
      <c r="F1" s="278"/>
      <c r="G1" s="278"/>
      <c r="H1" s="279" t="s">
        <v>71</v>
      </c>
      <c r="I1" s="280"/>
      <c r="J1" s="281"/>
      <c r="K1" s="277"/>
      <c r="L1" s="277"/>
      <c r="N1" s="283"/>
    </row>
    <row r="2" s="282" customFormat="true" ht="13.5" hidden="false" customHeight="false" outlineLevel="0" collapsed="false">
      <c r="A2" s="276"/>
      <c r="B2" s="284"/>
      <c r="C2" s="284"/>
      <c r="D2" s="284"/>
      <c r="E2" s="284"/>
      <c r="F2" s="284"/>
      <c r="G2" s="284"/>
      <c r="H2" s="284"/>
      <c r="I2" s="285"/>
      <c r="J2" s="286"/>
      <c r="K2" s="284"/>
      <c r="L2" s="284"/>
    </row>
    <row r="3" s="282" customFormat="true" ht="13.5" hidden="false" customHeight="false" outlineLevel="0" collapsed="false">
      <c r="A3" s="276"/>
      <c r="B3" s="284"/>
      <c r="C3" s="284"/>
      <c r="D3" s="284"/>
      <c r="E3" s="287" t="s">
        <v>115</v>
      </c>
      <c r="F3" s="287"/>
      <c r="G3" s="287"/>
      <c r="H3" s="287"/>
      <c r="I3" s="288" t="n">
        <v>1</v>
      </c>
      <c r="J3" s="289" t="s">
        <v>24</v>
      </c>
      <c r="K3" s="290" t="s">
        <v>73</v>
      </c>
      <c r="L3" s="284"/>
      <c r="M3" s="291"/>
    </row>
    <row r="4" s="282" customFormat="true" ht="13.5" hidden="false" customHeight="false" outlineLevel="0" collapsed="false">
      <c r="A4" s="276"/>
      <c r="B4" s="292"/>
      <c r="C4" s="292"/>
      <c r="D4" s="284"/>
      <c r="E4" s="293" t="s">
        <v>116</v>
      </c>
      <c r="F4" s="284"/>
      <c r="G4" s="284"/>
      <c r="H4" s="284"/>
      <c r="I4" s="285"/>
      <c r="J4" s="286"/>
      <c r="K4" s="294"/>
      <c r="L4" s="292"/>
    </row>
    <row r="5" s="282" customFormat="true" ht="13.5" hidden="false" customHeight="false" outlineLevel="0" collapsed="false">
      <c r="A5" s="276"/>
      <c r="B5" s="295" t="s">
        <v>6</v>
      </c>
      <c r="C5" s="296"/>
      <c r="D5" s="297" t="s">
        <v>74</v>
      </c>
      <c r="E5" s="298"/>
      <c r="F5" s="298"/>
      <c r="G5" s="296" t="str">
        <f aca="false">"円）"</f>
        <v>円）</v>
      </c>
      <c r="H5" s="284"/>
      <c r="I5" s="299"/>
      <c r="J5" s="286"/>
      <c r="K5" s="284"/>
      <c r="L5" s="284"/>
    </row>
    <row r="6" s="282" customFormat="true" ht="13.5" hidden="false" customHeight="false" outlineLevel="0" collapsed="false">
      <c r="A6" s="276"/>
      <c r="B6" s="284"/>
      <c r="C6" s="284"/>
      <c r="D6" s="284"/>
      <c r="E6" s="284"/>
      <c r="F6" s="284"/>
      <c r="G6" s="284"/>
      <c r="H6" s="296"/>
      <c r="I6" s="300" t="s">
        <v>117</v>
      </c>
      <c r="J6" s="301"/>
      <c r="K6" s="284"/>
      <c r="L6" s="302" t="str">
        <f aca="false">IF(A1&lt;&gt;0,"    代価第  "&amp;A1&amp;"号表","    代価第   　　号表")</f>
        <v>    代価第   　　号表</v>
      </c>
    </row>
    <row r="7" s="282" customFormat="true" ht="13.5" hidden="false" customHeight="false" outlineLevel="0" collapsed="false">
      <c r="A7" s="276"/>
      <c r="B7" s="303"/>
      <c r="C7" s="304"/>
      <c r="D7" s="304"/>
      <c r="E7" s="304"/>
      <c r="F7" s="304"/>
      <c r="G7" s="305"/>
      <c r="H7" s="306"/>
      <c r="I7" s="307"/>
      <c r="J7" s="305"/>
      <c r="K7" s="304"/>
      <c r="L7" s="308" t="s">
        <v>75</v>
      </c>
    </row>
    <row r="8" s="282" customFormat="true" ht="13.5" hidden="false" customHeight="false" outlineLevel="0" collapsed="false">
      <c r="A8" s="276"/>
      <c r="B8" s="309" t="s">
        <v>76</v>
      </c>
      <c r="C8" s="310" t="s">
        <v>77</v>
      </c>
      <c r="D8" s="310" t="s">
        <v>78</v>
      </c>
      <c r="E8" s="310" t="s">
        <v>79</v>
      </c>
      <c r="F8" s="310" t="s">
        <v>16</v>
      </c>
      <c r="G8" s="311" t="s">
        <v>80</v>
      </c>
      <c r="H8" s="312" t="s">
        <v>81</v>
      </c>
      <c r="I8" s="313" t="s">
        <v>82</v>
      </c>
      <c r="J8" s="314"/>
      <c r="K8" s="310" t="s">
        <v>83</v>
      </c>
      <c r="L8" s="315"/>
    </row>
    <row r="9" s="282" customFormat="true" ht="13.5" hidden="false" customHeight="false" outlineLevel="0" collapsed="false">
      <c r="A9" s="276"/>
      <c r="B9" s="316"/>
      <c r="C9" s="317"/>
      <c r="D9" s="317"/>
      <c r="E9" s="318"/>
      <c r="F9" s="319"/>
      <c r="G9" s="320"/>
      <c r="H9" s="321"/>
      <c r="I9" s="322"/>
      <c r="J9" s="320"/>
      <c r="K9" s="317"/>
      <c r="L9" s="323" t="s">
        <v>84</v>
      </c>
    </row>
    <row r="10" s="282" customFormat="true" ht="13.5" hidden="false" customHeight="false" outlineLevel="0" collapsed="false">
      <c r="A10" s="276"/>
      <c r="B10" s="324"/>
      <c r="C10" s="325" t="s">
        <v>118</v>
      </c>
      <c r="D10" s="325"/>
      <c r="E10" s="326"/>
      <c r="F10" s="327"/>
      <c r="G10" s="328"/>
      <c r="H10" s="329"/>
      <c r="I10" s="330"/>
      <c r="J10" s="331"/>
      <c r="K10" s="332"/>
      <c r="L10" s="333"/>
    </row>
    <row r="11" s="282" customFormat="true" ht="13.5" hidden="false" customHeight="false" outlineLevel="0" collapsed="false">
      <c r="A11" s="276"/>
      <c r="B11" s="334" t="s">
        <v>119</v>
      </c>
      <c r="C11" s="335" t="s">
        <v>120</v>
      </c>
      <c r="D11" s="336" t="s">
        <v>121</v>
      </c>
      <c r="E11" s="337" t="n">
        <v>96.2</v>
      </c>
      <c r="F11" s="338" t="s">
        <v>122</v>
      </c>
      <c r="G11" s="339"/>
      <c r="H11" s="340"/>
      <c r="I11" s="341"/>
      <c r="J11" s="342"/>
      <c r="K11" s="335"/>
      <c r="L11" s="343"/>
    </row>
    <row r="12" s="282" customFormat="true" ht="13.5" hidden="false" customHeight="false" outlineLevel="0" collapsed="false">
      <c r="A12" s="276"/>
      <c r="B12" s="324"/>
      <c r="C12" s="332"/>
      <c r="D12" s="332"/>
      <c r="E12" s="326"/>
      <c r="F12" s="327"/>
      <c r="G12" s="328"/>
      <c r="H12" s="329"/>
      <c r="I12" s="330"/>
      <c r="J12" s="331"/>
      <c r="K12" s="332"/>
      <c r="L12" s="333"/>
    </row>
    <row r="13" s="282" customFormat="true" ht="13.5" hidden="false" customHeight="false" outlineLevel="0" collapsed="false">
      <c r="A13" s="276"/>
      <c r="B13" s="334" t="s">
        <v>123</v>
      </c>
      <c r="C13" s="335"/>
      <c r="D13" s="344" t="s">
        <v>124</v>
      </c>
      <c r="E13" s="337" t="n">
        <v>96.2</v>
      </c>
      <c r="F13" s="338" t="s">
        <v>122</v>
      </c>
      <c r="G13" s="345"/>
      <c r="H13" s="340"/>
      <c r="I13" s="341"/>
      <c r="J13" s="342"/>
      <c r="K13" s="318"/>
      <c r="L13" s="346"/>
    </row>
    <row r="14" s="282" customFormat="true" ht="13.5" hidden="false" customHeight="false" outlineLevel="0" collapsed="false">
      <c r="A14" s="276"/>
      <c r="B14" s="324"/>
      <c r="C14" s="332"/>
      <c r="D14" s="332"/>
      <c r="E14" s="326"/>
      <c r="F14" s="327"/>
      <c r="G14" s="328"/>
      <c r="H14" s="329"/>
      <c r="I14" s="330"/>
      <c r="J14" s="331"/>
      <c r="K14" s="332"/>
      <c r="L14" s="333"/>
    </row>
    <row r="15" s="282" customFormat="true" ht="13.5" hidden="false" customHeight="false" outlineLevel="0" collapsed="false">
      <c r="A15" s="276"/>
      <c r="B15" s="334" t="s">
        <v>125</v>
      </c>
      <c r="C15" s="335"/>
      <c r="D15" s="347" t="s">
        <v>126</v>
      </c>
      <c r="E15" s="337" t="n">
        <v>96.2</v>
      </c>
      <c r="F15" s="338" t="s">
        <v>122</v>
      </c>
      <c r="G15" s="339"/>
      <c r="H15" s="340"/>
      <c r="I15" s="348"/>
      <c r="J15" s="349"/>
      <c r="K15" s="335"/>
      <c r="L15" s="346"/>
    </row>
    <row r="16" s="282" customFormat="true" ht="13.5" hidden="false" customHeight="false" outlineLevel="0" collapsed="false">
      <c r="A16" s="276"/>
      <c r="B16" s="324"/>
      <c r="C16" s="325" t="s">
        <v>127</v>
      </c>
      <c r="D16" s="325"/>
      <c r="E16" s="326"/>
      <c r="F16" s="327"/>
      <c r="G16" s="328"/>
      <c r="H16" s="329"/>
      <c r="I16" s="330"/>
      <c r="J16" s="331"/>
      <c r="K16" s="332"/>
      <c r="L16" s="333"/>
    </row>
    <row r="17" s="282" customFormat="true" ht="13.5" hidden="false" customHeight="false" outlineLevel="0" collapsed="false">
      <c r="A17" s="276"/>
      <c r="B17" s="334" t="s">
        <v>119</v>
      </c>
      <c r="C17" s="335" t="s">
        <v>128</v>
      </c>
      <c r="D17" s="336" t="s">
        <v>121</v>
      </c>
      <c r="E17" s="337" t="n">
        <v>96.2</v>
      </c>
      <c r="F17" s="338" t="s">
        <v>122</v>
      </c>
      <c r="G17" s="339"/>
      <c r="H17" s="340"/>
      <c r="I17" s="348"/>
      <c r="J17" s="349"/>
      <c r="K17" s="335"/>
      <c r="L17" s="346"/>
    </row>
    <row r="18" s="282" customFormat="true" ht="13.5" hidden="false" customHeight="false" outlineLevel="0" collapsed="false">
      <c r="A18" s="276"/>
      <c r="B18" s="324"/>
      <c r="C18" s="325"/>
      <c r="D18" s="332"/>
      <c r="E18" s="326"/>
      <c r="F18" s="327"/>
      <c r="G18" s="328"/>
      <c r="H18" s="329"/>
      <c r="I18" s="330"/>
      <c r="J18" s="331"/>
      <c r="K18" s="332"/>
      <c r="L18" s="333"/>
    </row>
    <row r="19" s="282" customFormat="true" ht="13.5" hidden="false" customHeight="false" outlineLevel="0" collapsed="false">
      <c r="A19" s="350"/>
      <c r="B19" s="334" t="s">
        <v>125</v>
      </c>
      <c r="C19" s="335"/>
      <c r="D19" s="344" t="s">
        <v>124</v>
      </c>
      <c r="E19" s="337" t="n">
        <v>96.2</v>
      </c>
      <c r="F19" s="338" t="s">
        <v>122</v>
      </c>
      <c r="G19" s="339"/>
      <c r="H19" s="340"/>
      <c r="I19" s="348"/>
      <c r="J19" s="349"/>
      <c r="K19" s="335"/>
      <c r="L19" s="346"/>
    </row>
    <row r="20" s="282" customFormat="true" ht="13.5" hidden="false" customHeight="false" outlineLevel="0" collapsed="false">
      <c r="A20" s="350"/>
      <c r="B20" s="324"/>
      <c r="C20" s="325"/>
      <c r="D20" s="332"/>
      <c r="E20" s="326"/>
      <c r="F20" s="327"/>
      <c r="G20" s="328"/>
      <c r="H20" s="329"/>
      <c r="I20" s="330"/>
      <c r="J20" s="331"/>
      <c r="K20" s="332"/>
      <c r="L20" s="333"/>
    </row>
    <row r="21" s="282" customFormat="true" ht="13.5" hidden="false" customHeight="false" outlineLevel="0" collapsed="false">
      <c r="A21" s="350"/>
      <c r="B21" s="334" t="s">
        <v>123</v>
      </c>
      <c r="C21" s="335"/>
      <c r="D21" s="347" t="s">
        <v>126</v>
      </c>
      <c r="E21" s="337" t="n">
        <v>96.2</v>
      </c>
      <c r="F21" s="338" t="s">
        <v>122</v>
      </c>
      <c r="G21" s="339"/>
      <c r="H21" s="351"/>
      <c r="I21" s="348"/>
      <c r="J21" s="349"/>
      <c r="K21" s="335"/>
      <c r="L21" s="343"/>
    </row>
    <row r="22" s="282" customFormat="true" ht="13.5" hidden="false" customHeight="false" outlineLevel="0" collapsed="false">
      <c r="A22" s="350"/>
      <c r="B22" s="324"/>
      <c r="C22" s="325"/>
      <c r="D22" s="325"/>
      <c r="E22" s="326"/>
      <c r="F22" s="327"/>
      <c r="G22" s="328"/>
      <c r="H22" s="329"/>
      <c r="I22" s="330"/>
      <c r="J22" s="331"/>
      <c r="K22" s="332"/>
      <c r="L22" s="333"/>
    </row>
    <row r="23" s="282" customFormat="true" ht="13.5" hidden="false" customHeight="false" outlineLevel="0" collapsed="false">
      <c r="A23" s="350"/>
      <c r="B23" s="334" t="s">
        <v>88</v>
      </c>
      <c r="C23" s="335"/>
      <c r="D23" s="347"/>
      <c r="E23" s="337"/>
      <c r="F23" s="338"/>
      <c r="G23" s="339"/>
      <c r="H23" s="352"/>
      <c r="I23" s="348"/>
      <c r="J23" s="349"/>
      <c r="K23" s="335"/>
      <c r="L23" s="343"/>
    </row>
    <row r="24" s="282" customFormat="true" ht="13.5" hidden="false" customHeight="false" outlineLevel="0" collapsed="false">
      <c r="A24" s="350"/>
      <c r="B24" s="353"/>
      <c r="C24" s="354"/>
      <c r="D24" s="355"/>
      <c r="E24" s="356"/>
      <c r="F24" s="327"/>
      <c r="G24" s="328"/>
      <c r="H24" s="329"/>
      <c r="I24" s="330"/>
      <c r="J24" s="331"/>
      <c r="K24" s="332"/>
      <c r="L24" s="333"/>
    </row>
    <row r="25" s="282" customFormat="true" ht="13.5" hidden="false" customHeight="false" outlineLevel="0" collapsed="false">
      <c r="A25" s="350"/>
      <c r="B25" s="357"/>
      <c r="C25" s="358"/>
      <c r="D25" s="359"/>
      <c r="E25" s="360"/>
      <c r="F25" s="338"/>
      <c r="G25" s="345"/>
      <c r="H25" s="361"/>
      <c r="I25" s="322"/>
      <c r="J25" s="362"/>
      <c r="K25" s="318"/>
      <c r="L25" s="343"/>
    </row>
    <row r="26" s="282" customFormat="true" ht="13.5" hidden="false" customHeight="false" outlineLevel="0" collapsed="false">
      <c r="A26" s="350"/>
      <c r="B26" s="363"/>
      <c r="C26" s="364"/>
      <c r="D26" s="365"/>
      <c r="E26" s="326"/>
      <c r="F26" s="327"/>
      <c r="G26" s="328"/>
      <c r="H26" s="329"/>
      <c r="I26" s="330"/>
      <c r="J26" s="331"/>
      <c r="K26" s="332"/>
      <c r="L26" s="333"/>
    </row>
    <row r="27" s="282" customFormat="true" ht="13.5" hidden="false" customHeight="false" outlineLevel="0" collapsed="false">
      <c r="A27" s="350"/>
      <c r="B27" s="366" t="s">
        <v>129</v>
      </c>
      <c r="C27" s="318" t="s">
        <v>130</v>
      </c>
      <c r="D27" s="318"/>
      <c r="E27" s="367"/>
      <c r="F27" s="368"/>
      <c r="G27" s="369"/>
      <c r="H27" s="352"/>
      <c r="I27" s="370"/>
      <c r="J27" s="362"/>
      <c r="K27" s="318"/>
      <c r="L27" s="371"/>
    </row>
    <row r="28" s="282" customFormat="true" ht="13.5" hidden="false" customHeight="false" outlineLevel="0" collapsed="false">
      <c r="A28" s="350"/>
      <c r="B28" s="372"/>
      <c r="C28" s="373"/>
      <c r="D28" s="373"/>
      <c r="E28" s="374"/>
      <c r="F28" s="375"/>
      <c r="G28" s="376"/>
      <c r="H28" s="377"/>
      <c r="I28" s="378"/>
      <c r="J28" s="379"/>
      <c r="K28" s="380"/>
      <c r="L28" s="381"/>
    </row>
    <row r="29" s="282" customFormat="true" ht="13.5" hidden="false" customHeight="false" outlineLevel="0" collapsed="false">
      <c r="A29" s="350"/>
      <c r="B29" s="382"/>
      <c r="C29" s="383"/>
      <c r="D29" s="384"/>
      <c r="E29" s="385"/>
      <c r="F29" s="386"/>
      <c r="G29" s="387"/>
      <c r="H29" s="388"/>
      <c r="I29" s="370"/>
      <c r="J29" s="362"/>
      <c r="K29" s="318"/>
      <c r="L29" s="371"/>
    </row>
    <row r="30" s="282" customFormat="true" ht="13.5" hidden="false" customHeight="false" outlineLevel="0" collapsed="false">
      <c r="A30" s="350"/>
      <c r="B30" s="389"/>
      <c r="C30" s="373"/>
      <c r="D30" s="373"/>
      <c r="E30" s="374"/>
      <c r="F30" s="375"/>
      <c r="G30" s="376"/>
      <c r="H30" s="377"/>
      <c r="I30" s="378"/>
      <c r="J30" s="379"/>
      <c r="K30" s="380"/>
      <c r="L30" s="381"/>
    </row>
    <row r="31" s="282" customFormat="true" ht="13.5" hidden="false" customHeight="false" outlineLevel="0" collapsed="false">
      <c r="A31" s="350"/>
      <c r="B31" s="390"/>
      <c r="C31" s="391"/>
      <c r="D31" s="384"/>
      <c r="E31" s="385"/>
      <c r="F31" s="386"/>
      <c r="G31" s="387"/>
      <c r="H31" s="392"/>
      <c r="I31" s="370"/>
      <c r="J31" s="362"/>
      <c r="K31" s="318"/>
      <c r="L31" s="371"/>
    </row>
    <row r="32" s="282" customFormat="true" ht="13.5" hidden="false" customHeight="false" outlineLevel="0" collapsed="false">
      <c r="A32" s="350"/>
      <c r="B32" s="389"/>
      <c r="C32" s="373"/>
      <c r="D32" s="373"/>
      <c r="E32" s="374"/>
      <c r="F32" s="375"/>
      <c r="G32" s="376"/>
      <c r="H32" s="377"/>
      <c r="I32" s="378"/>
      <c r="J32" s="379"/>
      <c r="K32" s="380"/>
      <c r="L32" s="381"/>
    </row>
    <row r="33" s="282" customFormat="true" ht="13.5" hidden="false" customHeight="false" outlineLevel="0" collapsed="false">
      <c r="A33" s="350"/>
      <c r="B33" s="382"/>
      <c r="C33" s="383"/>
      <c r="D33" s="383"/>
      <c r="E33" s="385"/>
      <c r="F33" s="386"/>
      <c r="G33" s="387"/>
      <c r="H33" s="392"/>
      <c r="I33" s="370"/>
      <c r="J33" s="362"/>
      <c r="K33" s="318"/>
      <c r="L33" s="371"/>
    </row>
    <row r="34" s="282" customFormat="true" ht="13.5" hidden="false" customHeight="false" outlineLevel="0" collapsed="false">
      <c r="A34" s="350"/>
      <c r="B34" s="393"/>
      <c r="C34" s="394"/>
      <c r="D34" s="394"/>
      <c r="E34" s="395"/>
      <c r="F34" s="396"/>
      <c r="G34" s="397"/>
      <c r="H34" s="398"/>
      <c r="I34" s="399"/>
      <c r="J34" s="379"/>
      <c r="K34" s="380"/>
      <c r="L34" s="381"/>
    </row>
    <row r="35" s="282" customFormat="true" ht="13.5" hidden="false" customHeight="false" outlineLevel="0" collapsed="false">
      <c r="A35" s="350"/>
      <c r="B35" s="400"/>
      <c r="C35" s="383"/>
      <c r="D35" s="318"/>
      <c r="E35" s="319"/>
      <c r="F35" s="368"/>
      <c r="G35" s="345"/>
      <c r="H35" s="401"/>
      <c r="I35" s="322"/>
      <c r="J35" s="362"/>
      <c r="K35" s="318"/>
      <c r="L35" s="371"/>
    </row>
    <row r="36" s="282" customFormat="true" ht="13.5" hidden="false" customHeight="false" outlineLevel="0" collapsed="false">
      <c r="A36" s="350"/>
      <c r="B36" s="393"/>
      <c r="C36" s="394"/>
      <c r="D36" s="394"/>
      <c r="E36" s="395"/>
      <c r="F36" s="396"/>
      <c r="G36" s="397"/>
      <c r="H36" s="398"/>
      <c r="I36" s="399"/>
      <c r="J36" s="379"/>
      <c r="K36" s="394"/>
      <c r="L36" s="381"/>
    </row>
    <row r="37" s="282" customFormat="true" ht="13.5" hidden="false" customHeight="false" outlineLevel="0" collapsed="false">
      <c r="A37" s="350"/>
      <c r="B37" s="402"/>
      <c r="C37" s="403"/>
      <c r="D37" s="403"/>
      <c r="E37" s="404"/>
      <c r="F37" s="405"/>
      <c r="G37" s="406"/>
      <c r="H37" s="407"/>
      <c r="I37" s="408"/>
      <c r="J37" s="409"/>
      <c r="K37" s="403"/>
      <c r="L37" s="410"/>
    </row>
    <row r="38" customFormat="false" ht="15.75" hidden="false" customHeight="true" outlineLevel="0" collapsed="false"/>
  </sheetData>
  <mergeCells count="2">
    <mergeCell ref="D1:G1"/>
    <mergeCell ref="E3:H3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7-10T02:11:20Z</cp:lastPrinted>
  <dcterms:modified xsi:type="dcterms:W3CDTF">2025-07-10T04:20:55Z</dcterms:modified>
  <cp:revision>0</cp:revision>
  <dc:subject/>
  <dc:title/>
</cp:coreProperties>
</file>