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号表" sheetId="2" state="visible" r:id="rId3"/>
    <sheet name="2号表(1)" sheetId="3" state="visible" r:id="rId4"/>
    <sheet name="2号表(2)" sheetId="4" state="visible" r:id="rId5"/>
    <sheet name="技術管理費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1号表!$B:$N</definedName>
    <definedName function="false" hidden="false" localSheetId="2" name="_xlnm.Print_Area" vbProcedure="false">'2号表(1)'!$B$1:$N$29</definedName>
    <definedName function="false" hidden="false" localSheetId="3" name="_xlnm.Print_Area" vbProcedure="false">'2号表(2)'!$B$1:$N$29</definedName>
    <definedName function="false" hidden="false" localSheetId="4" name="_xlnm.Print_Area" vbProcedure="false">技術管理費!$B$1:$L$37</definedName>
    <definedName function="false" hidden="false" localSheetId="0" name="_xlnm.Print_Area" vbProcedure="false">表紙!$A$2:$AT$16</definedName>
    <definedName function="false" hidden="false" name="_x0008__x0015_0co" vbProcedure="false">[8]年次計画!$M$3085</definedName>
    <definedName function="false" hidden="false" name="_x0008__x0015_0do" vbProcedure="false">[8]年次計画!$A$1</definedName>
    <definedName function="false" hidden="false" name="_x0008__x0015_?co" vbProcedure="false">[8]年次計画!$M$3085</definedName>
    <definedName function="false" hidden="false" name="_x0008__x0015_?do" vbProcedure="false">[8]年次計画!$A$1</definedName>
    <definedName function="false" hidden="false" name="_x000c__x0015_0ki" vbProcedure="false">[8]年次計画!$A$1</definedName>
    <definedName function="false" hidden="false" name="_x000c__x0015_?ki" vbProcedure="false">[8]年次計画!$A$1</definedName>
    <definedName function="false" hidden="false" name="_x000e__x0015_0Print_Area" vbProcedure="false">'[16]'!$ER37781</definedName>
    <definedName function="false" hidden="false" name="_x000e__x0015_?Print_Area" vbProcedure="false">'[16]'!$ER37781</definedName>
    <definedName function="false" hidden="false" name="a" vbProcedure="false">#REF!</definedName>
    <definedName function="false" hidden="false" name="aa" vbProcedure="false">'[9]'!$B$2</definedName>
    <definedName function="false" hidden="false" name="aaa" vbProcedure="false">'[9]'!$B$2</definedName>
    <definedName function="false" hidden="false" name="AB断面長さ" vbProcedure="false">'[17]'!$EO$145</definedName>
    <definedName function="false" hidden="false" name="A断面" vbProcedure="false">'[17]'!$EO$145</definedName>
    <definedName function="false" hidden="false" name="b" vbProcedure="false">#REF!</definedName>
    <definedName function="false" hidden="false" name="BDASHC断面長さ" vbProcedure="false">'[17]'!$EO$145</definedName>
    <definedName function="false" hidden="false" name="BDASH断面" vbProcedure="false">'[17]'!$EO$145</definedName>
    <definedName function="false" hidden="false" name="B断面" vbProcedure="false">'[17]'!$EO$145</definedName>
    <definedName function="false" hidden="false" name="cood" vbProcedure="false">[18]roumu!$B$2</definedName>
    <definedName function="false" hidden="false" name="cood1" vbProcedure="false">[18]roumu!$B$2</definedName>
    <definedName function="false" hidden="false" name="coodz" vbProcedure="false">'[9]'!$D$7:$D$625</definedName>
    <definedName function="false" hidden="false" name="Cood路" vbProcedure="false">#REF!</definedName>
    <definedName function="false" hidden="false" name="Criteria_MI" vbProcedure="false">'[17]'!$C$2:$N$26</definedName>
    <definedName function="false" hidden="false" name="C断面" vbProcedure="false">'[17]'!$EO$145</definedName>
    <definedName function="false" hidden="false" name="DATA1" vbProcedure="false">'[9]'!$AL$3:$AP$44</definedName>
    <definedName function="false" hidden="false" name="Database_MI" vbProcedure="false">'[17]'!$A$2:$AF$24</definedName>
    <definedName function="false" hidden="false" name="ddf" vbProcedure="false">[11]８正津川早着変更!$AO$10281</definedName>
    <definedName function="false" hidden="false" name="Excel_BuiltIn_Criteria" vbProcedure="false">[19]東高校!BW$18762</definedName>
    <definedName function="false" hidden="false" name="Excel_BuiltIn_Database" vbProcedure="false">[19]東高校!$AS$45</definedName>
    <definedName function="false" hidden="false" name="Excel_BuiltIn_Extract" vbProcedure="false">'[17]'!$R$2:$R$26</definedName>
    <definedName function="false" hidden="false" name="Excel_BuiltIn_Print_Area" vbProcedure="false">'[13]'!$A$1:$M$57</definedName>
    <definedName function="false" hidden="false" name="Excel_BuiltIn__FilterDatabase" vbProcedure="false">'[9]'!$F$6:$Q$609</definedName>
    <definedName function="false" hidden="false" name="Extract_MI" vbProcedure="false">'[17]'!$R$2:$R$26</definedName>
    <definedName function="false" hidden="false" name="inputarea" vbProcedure="false">[1]経費!$E$6:$E$10,[1]経費!$E$24,[1]経費!$E$36,[1]経費!$E$42,[1]経費!$E$45,[1]経費!$E$56,[1]経費!$L$25,[1]経費!$L$37,[1]経費!$D$87,[1]経費!$D$89,[1]経費!$D$91,[1]経費!$D$93,[1]経費!$D$95</definedName>
    <definedName function="false" hidden="false" name="inputarea2" vbProcedure="false">'[5]諸経費(変更前)'!$I$4:$I$6,'[5]諸経費(変更前)'!$I$16,'[5]諸経費(変更前)'!$I$24,'[5]諸経費(変更前)'!$I$28,'[5]諸経費(変更前)'!$I$30,'[5]諸経費(変更前)'!$I$37,'[5]諸経費(変更前)'!$P$16,'[5]諸経費(変更前)'!$P$23,'[5]諸経費(変更前)'!$D$12,'[5]諸経費(変更前)'!$D$14,'[5]諸経費(変更前)'!$D$16,'[5]諸経費(変更前)'!$D$18,'[5]諸経費(変更前)'!$D$22</definedName>
    <definedName function="false" hidden="false" name="itiran" vbProcedure="false">'[9]'!$A$3:$H$427</definedName>
    <definedName function="false" hidden="false" name="kiso" vbProcedure="false">'[9]'!$F$6:$BN$66</definedName>
    <definedName function="false" hidden="false" name="kiso1" vbProcedure="false">[18]roumu!$B$2</definedName>
    <definedName function="false" hidden="false" name="kisoz" vbProcedure="false">'[9]'!$D$7:$M$625</definedName>
    <definedName function="false" hidden="false" name="koo_area" vbProcedure="false">'[9]'!$D$5:$G$34</definedName>
    <definedName function="false" hidden="false" name="ko_area" vbProcedure="false">'[9]'!$D$5:$E$34</definedName>
    <definedName function="false" hidden="false" name="k_area" vbProcedure="false">'[9]'!$B$5:$C$34</definedName>
    <definedName function="false" hidden="false" name="LASTP2" vbProcedure="false">[21]!LASTP2</definedName>
    <definedName function="false" hidden="false" name="M00" vbProcedure="false">'[22]'!$M$74</definedName>
    <definedName function="false" hidden="false" name="naka" vbProcedure="false">'[9]'!$B$1</definedName>
    <definedName function="false" hidden="false" name="NO" vbProcedure="false">#REF!</definedName>
    <definedName function="false" hidden="false" name="o_area" vbProcedure="false">'[9]'!$F$5:$G$34</definedName>
    <definedName function="false" hidden="false" name="page" vbProcedure="false">[3]野辺地町!$B$2</definedName>
    <definedName function="false" hidden="false" name="page路" vbProcedure="false">[3]野辺地町!$B$2</definedName>
    <definedName function="false" hidden="false" name="print" vbProcedure="false">'[9]'!$D$7:$M$371</definedName>
    <definedName function="false" hidden="false" name="print0" vbProcedure="false">'[9]'!$D$7:$Q$371</definedName>
    <definedName function="false" hidden="false" name="print1" vbProcedure="false">'[9]'!$B$2:$N$44</definedName>
    <definedName function="false" hidden="false" name="print2" vbProcedure="false">'[9]'!$B$2:$AI$44</definedName>
    <definedName function="false" hidden="false" name="Print_Area_MI" vbProcedure="false">[16]強電複合!$AG$33</definedName>
    <definedName function="false" hidden="false" name="PRINT_AREA_MI1" vbProcedure="false">[12]人孔!$S$19</definedName>
    <definedName function="false" hidden="false" name="PRINT_AREA_MI12" vbProcedure="false">[23]本管土工!$BX$76</definedName>
    <definedName function="false" hidden="false" name="print_hojo" vbProcedure="false">'[9]'!$B$2:$Q$38</definedName>
    <definedName function="false" hidden="false" name="RND_?___BRANCH_\D" vbProcedure="false">[12]人孔!$K$2571</definedName>
    <definedName function="false" hidden="false" name="RND_?___BRANCH_\s" vbProcedure="false">[12]人孔!$K$2571</definedName>
    <definedName function="false" hidden="false" name="ryoukin" vbProcedure="false">#REF!</definedName>
    <definedName function="false" hidden="false" name="ryoukin2" vbProcedure="false">#REF!</definedName>
    <definedName function="false" hidden="false" name="s10_0_10D" vbProcedure="false">[4]z_data!$E$15:$V$15</definedName>
    <definedName function="false" hidden="false" name="s10_0_10L" vbProcedure="false">[4]z_data!$E$14:$V$14</definedName>
    <definedName function="false" hidden="false" name="s10_0_35D" vbProcedure="false">[4]z_data!$E$12:$Q$12</definedName>
    <definedName function="false" hidden="false" name="s10_0_35L" vbProcedure="false">[4]z_data!$E$11:$Q$11</definedName>
    <definedName function="false" hidden="false" name="s10_0_60D" vbProcedure="false">[4]z_data!$E$9:$T$9</definedName>
    <definedName function="false" hidden="false" name="s10_0_60L" vbProcedure="false">[4]z_data!$E$8:$T$8</definedName>
    <definedName function="false" hidden="false" name="s2_0_10D" vbProcedure="false">[4]z_data!$E$21:$R$21</definedName>
    <definedName function="false" hidden="false" name="s2_0_10L" vbProcedure="false">[4]z_data!$E$20:$R$20</definedName>
    <definedName function="false" hidden="false" name="s4_0_20D" vbProcedure="false">[4]z_data!$E$18:$R$18</definedName>
    <definedName function="false" hidden="false" name="s4_0_20L" vbProcedure="false">[4]z_data!$E$17:$R$17</definedName>
    <definedName function="false" hidden="false" name="solver_opt" vbProcedure="false">'[24]'!CU$24930</definedName>
    <definedName function="false" hidden="false" name="ss" vbProcedure="false">[11]８正津川早着変更!$AN$40</definedName>
    <definedName function="false" hidden="false" name="TE" vbProcedure="false">'[9]'!$AT$46</definedName>
    <definedName function="false" hidden="false" name="ten_T" vbProcedure="false">#REF!</definedName>
    <definedName function="false" hidden="false" name="ten_T1" vbProcedure="false">#REF!</definedName>
    <definedName function="false" hidden="false" name="UTIWAKE" vbProcedure="false">NA()</definedName>
    <definedName function="false" hidden="false" name="\" vbProcedure="false">[11]８正津川早着変更!$AW$12337</definedName>
    <definedName function="false" hidden="false" name="\0" vbProcedure="false">'[9]'!$AJ$8996</definedName>
    <definedName function="false" hidden="false" name="\a" vbProcedure="false">[12]人孔!$S$4627</definedName>
    <definedName function="false" hidden="false" name="\c" vbProcedure="false">[12]人孔!$BB$13622</definedName>
    <definedName function="false" hidden="false" name="\g" vbProcedure="false">[12]人孔!$AV$12080</definedName>
    <definedName function="false" hidden="false" name="\h" vbProcedure="false">NA()</definedName>
    <definedName function="false" hidden="false" name="\i" vbProcedure="false">[10]８正津川早着変更!$AN$40</definedName>
    <definedName function="false" hidden="false" name="\k" vbProcedure="false">'[13]'!$N$42</definedName>
    <definedName function="false" hidden="false" name="\l" vbProcedure="false">[14]管布設As!$CM$91</definedName>
    <definedName function="false" hidden="false" name="\m" vbProcedure="false">[10]８正津川早着変更!$AO$10281</definedName>
    <definedName function="false" hidden="false" name="\p" vbProcedure="false">[10]８正津川早着変更!$AU$11823</definedName>
    <definedName function="false" hidden="false" name="\q" vbProcedure="false">[12]人孔!$D$772</definedName>
    <definedName function="false" hidden="false" name="\r" vbProcedure="false">[10]８正津川早着変更!$AW$12337</definedName>
    <definedName function="false" hidden="false" name="\s" vbProcedure="false">'[13]'!$L$38</definedName>
    <definedName function="false" hidden="false" name="\t" vbProcedure="false">[12]人孔!$M$3085</definedName>
    <definedName function="false" hidden="false" name="\t1" vbProcedure="false">[15]人孔!$M$3085</definedName>
    <definedName function="false" hidden="false" name="\x" vbProcedure="false">[12]人孔!$BF$14650</definedName>
    <definedName function="false" hidden="false" name="\Y" vbProcedure="false">'[9]'!$AV$48</definedName>
    <definedName function="false" hidden="false" name="\z" vbProcedure="false">[14]管布設As!$AS$11309</definedName>
    <definedName function="false" hidden="false" name="_" vbProcedure="false">'[9]'!$D$11</definedName>
    <definedName function="false" hidden="false" name="_1_0ki" vbProcedure="false">[8]年次計画!$A$1</definedName>
    <definedName function="false" hidden="false" name="_2ki" vbProcedure="false">[8]年次計画!$A$1</definedName>
    <definedName function="false" hidden="false" name="_4_0co" vbProcedure="false">[8]年次計画!$A$1</definedName>
    <definedName function="false" hidden="false" name="_5_0do" vbProcedure="false">[8]年次計画!$A$1</definedName>
    <definedName function="false" hidden="false" name="_6co" vbProcedure="false">[8]年次計画!$A$1</definedName>
    <definedName function="false" hidden="false" name="_7do" vbProcedure="false">[8]年次計画!$A$1</definedName>
    <definedName function="false" hidden="false" name="_PRINT__SELECTI" vbProcedure="false">'[9]'!$AW$49</definedName>
    <definedName function="false" hidden="false" name="_QUIT_" vbProcedure="false">'[9]'!$AX$50</definedName>
    <definedName function="false" hidden="false" name="_SELECT_A_A1__X" vbProcedure="false">'[9]'!$AV$48</definedName>
    <definedName function="false" hidden="false" name="_WCS0" vbProcedure="false">NA()</definedName>
    <definedName function="false" hidden="false" name="_xlfn_SINGLE" vbProcedure="false"/>
    <definedName function="false" hidden="false" name="_xlfn_SUMIFS" vbProcedure="false"/>
    <definedName function="false" hidden="false" name="_\B" vbProcedure="false">[10]８正津川早着変更!$AV$12080</definedName>
    <definedName function="false" hidden="false" name="_\I" vbProcedure="false">[10]８正津川早着変更!$AN$10024</definedName>
    <definedName function="false" hidden="false" name="_\M" vbProcedure="false">[10]８正津川早着変更!$AO$10281</definedName>
    <definedName function="false" hidden="false" name="あ" vbProcedure="false">[11]８正津川早着変更!$AW$12337</definedName>
    <definedName function="false" hidden="false" name="あああ" vbProcedure="false">[11]８正津川早着変更!$AN$40</definedName>
    <definedName function="false" hidden="false" name="ああああああ" vbProcedure="false">[11]８正津川早着変更!$AU$11823</definedName>
    <definedName function="false" hidden="false" name="のりまでの余裕" vbProcedure="false">'[17]'!$I$7</definedName>
    <definedName function="false" hidden="false" name="カウント" vbProcedure="false">NA()</definedName>
    <definedName function="false" hidden="false" name="クリア" vbProcedure="false">[14]管布設As!$BE$57</definedName>
    <definedName function="false" hidden="false" name="デ_タ表_1" vbProcedure="false">'[9]'!$B$19:$P$48</definedName>
    <definedName function="false" hidden="false" name="デ_タ表_2" vbProcedure="false">[12]人孔!$BL$64</definedName>
    <definedName function="false" hidden="false" name="デ_タ表_3" vbProcedure="false">[12]人孔!$DE$109</definedName>
    <definedName function="false" hidden="false" name="デ_タ表_4" vbProcedure="false">[12]人孔!$BL$64:$CO$93</definedName>
    <definedName function="false" hidden="false" name="デ_タ表_5" vbProcedure="false">[12]人孔!$DE$109</definedName>
    <definedName function="false" hidden="false" name="デ_タ表_6" vbProcedure="false">[12]人孔!$FC$159</definedName>
    <definedName function="false" hidden="false" name="ブロック長" vbProcedure="false">'[17]'!$I$5</definedName>
    <definedName function="false" hidden="false" name="ブロックｽﾊﾟﾝ" vbProcedure="false">'[17]'!$K$5</definedName>
    <definedName function="false" hidden="false" name="メニュー" vbProcedure="false">[14]管布設As!$AW$12337</definedName>
    <definedName function="false" hidden="false" name="上部細目" vbProcedure="false">"フォーム 1"</definedName>
    <definedName function="false" hidden="false" name="並べかえ" vbProcedure="false">'[9]'!$A$3:$H$496</definedName>
    <definedName function="false" hidden="false" name="人ﾌｨ" vbProcedure="false">#REF!</definedName>
    <definedName function="false" hidden="false" name="付属細目" vbProcedure="false">"フォーム 1"</definedName>
    <definedName function="false" hidden="false" name="余裕" vbProcedure="false">'[17]'!$AL$38</definedName>
    <definedName function="false" hidden="false" name="保存" vbProcedure="false">[14]管布設As!$BV$74</definedName>
    <definedName function="false" hidden="false" name="側溝の長さ" vbProcedure="false">'[17]'!$ES$149</definedName>
    <definedName function="false" hidden="false" name="側溝砕石厚さ" vbProcedure="false">'[17]'!$ES$149</definedName>
    <definedName function="false" hidden="false" name="側溝砕石幅" vbProcedure="false">'[17]'!$ES$149</definedName>
    <definedName function="false" hidden="false" name="協力会社" vbProcedure="false">[25]基礎!$D$3:$D$27</definedName>
    <definedName function="false" hidden="false" name="単価コード" vbProcedure="false">[27]単価コード!$A$2:$F$658</definedName>
    <definedName function="false" hidden="false" name="印刷" vbProcedure="false">[12]人孔!$AR$11052</definedName>
    <definedName function="false" hidden="false" name="印刷範囲" vbProcedure="false">'[9]'!$A$2:$N$108</definedName>
    <definedName function="false" hidden="false" name="厚" vbProcedure="false">#REF!</definedName>
    <definedName function="false" hidden="false" name="口径" vbProcedure="false">'[9]'!$AN$5:$AN$19</definedName>
    <definedName function="false" hidden="false" name="口径1" vbProcedure="false">'[9]'!$D$3:$D$30</definedName>
    <definedName function="false" hidden="false" name="口径2" vbProcedure="false">'[9]'!$E$3:$E$70</definedName>
    <definedName function="false" hidden="false" name="口径3" vbProcedure="false">'[9]'!$F$3:$F$30</definedName>
    <definedName function="false" hidden="false" name="口径_口径" vbProcedure="false">'[26]'!$B$2:$DQ$121</definedName>
    <definedName function="false" hidden="false" name="名称" vbProcedure="false">'[26]'!$B$2:$AD$30</definedName>
    <definedName function="false" hidden="false" name="呼出" vbProcedure="false">[14]管布設As!$CF$84</definedName>
    <definedName function="false" hidden="false" name="土工" vbProcedure="false">'[9]'!$AL$6:$AL$24</definedName>
    <definedName function="false" hidden="false" name="土工集計" vbProcedure="false">'[9]'!$P$4:$AN$42</definedName>
    <definedName function="false" hidden="false" name="均しコン厚さ" vbProcedure="false">'[17]'!$EU$151</definedName>
    <definedName function="false" hidden="false" name="均しコン幅" vbProcedure="false">'[17]'!$EU$151</definedName>
    <definedName function="false" hidden="false" name="型枠箇所数" vbProcedure="false">'[17]'!$BA$53</definedName>
    <definedName function="false" hidden="false" name="埋戻体積" vbProcedure="false">'[17]'!$G$11</definedName>
    <definedName function="false" hidden="false" name="基礎栗石厚さ" vbProcedure="false">'[17]'!$AL$38</definedName>
    <definedName function="false" hidden="false" name="基礎砕石厚さ" vbProcedure="false">'[17]'!$BM$65</definedName>
    <definedName function="false" hidden="false" name="基礎細目" vbProcedure="false">"フォーム 1"</definedName>
    <definedName function="false" hidden="false" name="多印刷" vbProcedure="false">[14]管布設As!$HA$209</definedName>
    <definedName function="false" hidden="false" name="多印刷1" vbProcedure="false">[14]管布設As!$CM$91</definedName>
    <definedName function="false" hidden="false" name="多印刷3" vbProcedure="false">[14]管布設As!$EG$137</definedName>
    <definedName function="false" hidden="false" name="天端幅" vbProcedure="false">'[17]'!$AL$38</definedName>
    <definedName function="false" hidden="false" name="工種" vbProcedure="false">#REF!</definedName>
    <definedName function="false" hidden="false" name="工種区分" vbProcedure="false">#REF!</definedName>
    <definedName function="false" hidden="false" name="床堀体積" vbProcedure="false">'[17]'!$G$9</definedName>
    <definedName function="false" hidden="false" name="床掘り深さ3" vbProcedure="false">'[17]'!$EY$155</definedName>
    <definedName function="false" hidden="false" name="床掘り深さ4" vbProcedure="false">'[17]'!$EY$155</definedName>
    <definedName function="false" hidden="false" name="捨石断面積" vbProcedure="false">'[17]'!$K$15</definedName>
    <definedName function="false" hidden="false" name="数量" vbProcedure="false">'[9]'!$C$5:$D$14</definedName>
    <definedName function="false" hidden="false" name="新規入力" vbProcedure="false">[14]管布設As!$BP$68</definedName>
    <definedName function="false" hidden="false" name="曲管寸法" vbProcedure="false">'[9]'!$B$7:$N$13</definedName>
    <definedName function="false" hidden="false" name="本復旧あ" vbProcedure="false">[32]管布設!$E$5</definedName>
    <definedName function="false" hidden="false" name="横断斜め長" vbProcedure="false">'[17]'!$AL$38</definedName>
    <definedName function="false" hidden="false" name="歩車" vbProcedure="false">#REF!</definedName>
    <definedName function="false" hidden="false" name="消波細目" vbProcedure="false">"フォーム 1"</definedName>
    <definedName function="false" hidden="false" name="減" vbProcedure="false">'[9]'!$AP$42</definedName>
    <definedName function="false" hidden="false" name="盛土上底" vbProcedure="false">'[17]'!$E$15</definedName>
    <definedName function="false" hidden="false" name="盛土下底" vbProcedure="false">'[17]'!$G$15</definedName>
    <definedName function="false" hidden="false" name="盛土体積" vbProcedure="false">'[17]'!$G$13</definedName>
    <definedName function="false" hidden="false" name="盛土高さ" vbProcedure="false">'[17]'!$I$15</definedName>
    <definedName function="false" hidden="false" name="目地箇所数" vbProcedure="false">'[17]'!$BC$55</definedName>
    <definedName function="false" hidden="false" name="砂" vbProcedure="false">#REF!</definedName>
    <definedName function="false" hidden="false" name="砕石厚" vbProcedure="false">'[17]'!$AP$42</definedName>
    <definedName function="false" hidden="false" name="種別" vbProcedure="false">'[9]'!$N$7:$N$374</definedName>
    <definedName function="false" hidden="false" name="管種" vbProcedure="false">'[9]'!$AM$5:$AM$10</definedName>
    <definedName function="false" hidden="false" name="管種1" vbProcedure="false">'[9]'!$B$3:$B$30</definedName>
    <definedName function="false" hidden="false" name="管種2" vbProcedure="false">'[9]'!$C$3:$C$30</definedName>
    <definedName function="false" hidden="false" name="範囲復旧" vbProcedure="false">[12]人孔!$BF$14650</definedName>
    <definedName function="false" hidden="false" name="終了" vbProcedure="false">[12]人孔!$BB$13622</definedName>
    <definedName function="false" hidden="false" name="終点間詰め個所" vbProcedure="false">'[17]'!$BG$59</definedName>
    <definedName function="false" hidden="false" name="縮尺" vbProcedure="false">[25]基礎!$B$3:$B$50</definedName>
    <definedName function="false" hidden="false" name="胸壁細目" vbProcedure="false">"フォーム 1"</definedName>
    <definedName function="false" hidden="false" name="自由側溝長さ3" vbProcedure="false">'[17]'!$EY$155</definedName>
    <definedName function="false" hidden="false" name="自由側溝長さ4" vbProcedure="false">'[17]'!$EY$155</definedName>
    <definedName function="false" hidden="false" name="表" vbProcedure="false">[30]８正津川早着変更!$AN$40</definedName>
    <definedName function="false" hidden="false" name="表1" vbProcedure="false">'[9]'!$V$19:$BJ$52</definedName>
    <definedName function="false" hidden="false" name="表2" vbProcedure="false">'[9]'!$P$16</definedName>
    <definedName function="false" hidden="false" name="表紙" vbProcedure="false">[31]８正津川早着変更!$AN$40</definedName>
    <definedName function="false" hidden="false" name="表題" vbProcedure="false">'[9]'!$V$5:$BJ$18</definedName>
    <definedName function="false" hidden="false" name="表題1" vbProcedure="false">NA()</definedName>
    <definedName function="false" hidden="false" name="記2" vbProcedure="false">'[9]'!$CS$97</definedName>
    <definedName function="false" hidden="false" name="記3" vbProcedure="false">'[9]'!$DW$127</definedName>
    <definedName function="false" hidden="false" name="起点間詰め個所" vbProcedure="false">'[17]'!$BG$59</definedName>
    <definedName function="false" hidden="false" name="路" vbProcedure="false">#REF!</definedName>
    <definedName function="false" hidden="false" name="路材" vbProcedure="false">[3]野辺地町!$B$2</definedName>
    <definedName function="false" hidden="false" name="道路種別" vbProcedure="false">'[9]'!$AD$8:$AD$27</definedName>
    <definedName function="false" hidden="false" name="配管口径" vbProcedure="false">'[28]'!$AC$7:$AC$18</definedName>
    <definedName function="false" hidden="false" name="金額" vbProcedure="false">[2]合成!$H$9:$H$64</definedName>
    <definedName function="false" hidden="false" name="階段隣接部横断面積" vbProcedure="false">'[17]'!$AY$51</definedName>
    <definedName function="false" hidden="false" name="隔壁個数" vbProcedure="false">'[17]'!$O$5</definedName>
    <definedName function="false" hidden="false" name="隔壁幅" vbProcedure="false">'[17]'!$BE$57</definedName>
    <definedName function="false" hidden="false" name="隔壁箇所" vbProcedure="false">'[17]'!$BE$57</definedName>
    <definedName function="false" hidden="false" name="隔壁長" vbProcedure="false">'[17]'!$M$5</definedName>
    <definedName function="false" hidden="false" name="隔壁高さ" vbProcedure="false">'[17]'!$BE$57</definedName>
    <definedName function="false" hidden="false" name="集印刷" vbProcedure="false">[12]人孔!$AW$12337</definedName>
    <definedName function="false" hidden="false" name="集表" vbProcedure="false">[12]人孔!$S$19</definedName>
    <definedName function="false" hidden="false" name="集表題" vbProcedure="false">[12]人孔!$F$6</definedName>
    <definedName function="false" hidden="false" name="非表示" vbProcedure="false">[29]年次!$A$1,[29]年次!$A$1,[29]年次!$A$1,[29]年次!$A$1,[29]年次!$A$1,[29]年次!$A$1</definedName>
    <definedName function="false" hidden="false" name="飛" vbProcedure="false">#REF!</definedName>
    <definedName function="false" hidden="false" name="ＩＦ" vbProcedure="false">[20]土工出力!$H$8</definedName>
    <definedName function="false" hidden="false" name="ｲﾝﾊﾞｰﾄｺﾝｸﾘｰﾄ厚さ" vbProcedure="false">'[17]'!$EW$153</definedName>
    <definedName function="false" hidden="false" name="ｺｰﾄﾞ" vbProcedure="false">'[9]'!$A$2:$I$762</definedName>
    <definedName function="false" hidden="false" name="ｽﾊﾟﾝ" vbProcedure="false">'[17]'!$G$5</definedName>
    <definedName function="false" hidden="false" name="ｽﾊﾟﾝ長" vbProcedure="false">'[17]'!$E$5</definedName>
    <definedName function="false" hidden="false" name="ﾀﾌﾟ" vbProcedure="false">#REF!</definedName>
    <definedName function="false" hidden="false" name="ﾁ46" vbProcedure="false">NA()</definedName>
    <definedName function="false" hidden="false" localSheetId="1" name="ryoukin" vbProcedure="false">#REF!</definedName>
    <definedName function="false" hidden="false" localSheetId="1" name="SetRowheight_Area" vbProcedure="false">1号表!$B$7:$N$28,#REF!</definedName>
    <definedName function="false" hidden="false" localSheetId="1" name="一金１" vbProcedure="false">1号表!$C$4</definedName>
    <definedName function="false" hidden="false" localSheetId="1" name="一金２" vbProcedure="false">1号表!$C$3</definedName>
    <definedName function="false" hidden="false" localSheetId="1" name="内特殊製品費１" vbProcedure="false">1号表!$G$4</definedName>
    <definedName function="false" hidden="false" localSheetId="1" name="内特殊製品費２" vbProcedure="false">1号表!$G$3</definedName>
    <definedName function="false" hidden="false" localSheetId="1" name="工事名１" vbProcedure="false">1号表!$D$1</definedName>
    <definedName function="false" hidden="false" localSheetId="1" name="工事名２" vbProcedure="false">1号表!$D$2</definedName>
    <definedName function="false" hidden="false" localSheetId="1" name="範囲１" vbProcedure="false">1号表!$B$9:$N$28</definedName>
    <definedName function="false" hidden="false" localSheetId="2" name="ryoukin" vbProcedure="false">#REF!</definedName>
    <definedName function="false" hidden="false" localSheetId="2" name="SetRowheight_Area" vbProcedure="false">#REF!,'2号表(1)'!$B$4:$N$29</definedName>
    <definedName function="false" hidden="false" localSheetId="2" name="範囲１" vbProcedure="false">'2号表(1)'!$B$4:$N$29</definedName>
    <definedName function="false" hidden="false" localSheetId="3" name="_x0008__x0015_0co" vbProcedure="false">[8]年次計画!$M$3085</definedName>
    <definedName function="false" hidden="false" localSheetId="3" name="_x0008__x0015_0do" vbProcedure="false">[8]年次計画!$A$1</definedName>
    <definedName function="false" hidden="false" localSheetId="3" name="_x0008__x0015_?co" vbProcedure="false">[8]年次計画!$M$3085</definedName>
    <definedName function="false" hidden="false" localSheetId="3" name="_x0008__x0015_?do" vbProcedure="false">[8]年次計画!$A$1</definedName>
    <definedName function="false" hidden="false" localSheetId="3" name="_x000c__x0015_0ki" vbProcedure="false">[8]年次計画!$A$1</definedName>
    <definedName function="false" hidden="false" localSheetId="3" name="_x000c__x0015_?ki" vbProcedure="false">[8]年次計画!$A$1</definedName>
    <definedName function="false" hidden="false" localSheetId="3" name="_x000e__x0015_0Print_Area" vbProcedure="false">'[16]'!$ER37781</definedName>
    <definedName function="false" hidden="false" localSheetId="3" name="_x000e__x0015_?Print_Area" vbProcedure="false">'[16]'!$ER37781</definedName>
    <definedName function="false" hidden="false" localSheetId="3" name="aa" vbProcedure="false">'[9]'!$B$2</definedName>
    <definedName function="false" hidden="false" localSheetId="3" name="aaa" vbProcedure="false">'[9]'!$B$2</definedName>
    <definedName function="false" hidden="false" localSheetId="3" name="AB断面長さ" vbProcedure="false">'[17]'!$EO$145</definedName>
    <definedName function="false" hidden="false" localSheetId="3" name="A断面" vbProcedure="false">'[17]'!$EO$145</definedName>
    <definedName function="false" hidden="false" localSheetId="3" name="BDASHC断面長さ" vbProcedure="false">'[17]'!$EO$145</definedName>
    <definedName function="false" hidden="false" localSheetId="3" name="BDASH断面" vbProcedure="false">'[17]'!$EO$145</definedName>
    <definedName function="false" hidden="false" localSheetId="3" name="B断面" vbProcedure="false">'[17]'!$EO$145</definedName>
    <definedName function="false" hidden="false" localSheetId="3" name="cood" vbProcedure="false">[18]roumu!$B$2</definedName>
    <definedName function="false" hidden="false" localSheetId="3" name="cood1" vbProcedure="false">[18]roumu!$B$2</definedName>
    <definedName function="false" hidden="false" localSheetId="3" name="C断面" vbProcedure="false">'[17]'!$EO$145</definedName>
    <definedName function="false" hidden="false" localSheetId="3" name="ddf" vbProcedure="false">[11]８正津川早着変更!$AO$10281</definedName>
    <definedName function="false" hidden="false" localSheetId="3" name="Excel_BuiltIn_Criteria" vbProcedure="false">[19]東高校!BW$18762</definedName>
    <definedName function="false" hidden="false" localSheetId="3" name="Excel_BuiltIn_Database" vbProcedure="false">[19]東高校!$AS$45</definedName>
    <definedName function="false" hidden="false" localSheetId="3" name="kiso" vbProcedure="false">'[9]'!$F$6:$BN$66</definedName>
    <definedName function="false" hidden="false" localSheetId="3" name="kiso1" vbProcedure="false">[18]roumu!$B$2</definedName>
    <definedName function="false" hidden="false" localSheetId="3" name="LASTP2" vbProcedure="false">[21]!LASTP2</definedName>
    <definedName function="false" hidden="false" localSheetId="3" name="page" vbProcedure="false">[3]野辺地町!$B$2</definedName>
    <definedName function="false" hidden="false" localSheetId="3" name="page路" vbProcedure="false">[3]野辺地町!$B$2</definedName>
    <definedName function="false" hidden="false" localSheetId="3" name="Print_Area_MI" vbProcedure="false">[16]強電複合!$AG$33</definedName>
    <definedName function="false" hidden="false" localSheetId="3" name="PRINT_AREA_MI1" vbProcedure="false">[12]人孔!$S$19</definedName>
    <definedName function="false" hidden="false" localSheetId="3" name="PRINT_AREA_MI12" vbProcedure="false">[23]本管土工!$BX$76</definedName>
    <definedName function="false" hidden="false" localSheetId="3" name="RND_?___BRANCH_\D" vbProcedure="false">[12]人孔!$K$2571</definedName>
    <definedName function="false" hidden="false" localSheetId="3" name="RND_?___BRANCH_\s" vbProcedure="false">[12]人孔!$K$2571</definedName>
    <definedName function="false" hidden="false" localSheetId="3" name="ryoukin" vbProcedure="false">#REF!</definedName>
    <definedName function="false" hidden="false" localSheetId="3" name="SetRowheight_Area" vbProcedure="false">#REF!,'2号表(2)'!$B$4:$N$29</definedName>
    <definedName function="false" hidden="false" localSheetId="3" name="solver_opt" vbProcedure="false">'[24]'!CU$24930</definedName>
    <definedName function="false" hidden="false" localSheetId="3" name="ss" vbProcedure="false">[11]８正津川早着変更!$AN$40</definedName>
    <definedName function="false" hidden="false" localSheetId="3" name="TE" vbProcedure="false">'[9]'!$AT$46</definedName>
    <definedName function="false" hidden="false" localSheetId="3" name="\" vbProcedure="false">[11]８正津川早着変更!$AW$12337</definedName>
    <definedName function="false" hidden="false" localSheetId="3" name="\0" vbProcedure="false">'[9]'!$AJ$8996</definedName>
    <definedName function="false" hidden="false" localSheetId="3" name="\a" vbProcedure="false">[12]人孔!$S$4627</definedName>
    <definedName function="false" hidden="false" localSheetId="3" name="\c" vbProcedure="false">[12]人孔!$BB$13622</definedName>
    <definedName function="false" hidden="false" localSheetId="3" name="\g" vbProcedure="false">[12]人孔!$AV$12080</definedName>
    <definedName function="false" hidden="false" localSheetId="3" name="\i" vbProcedure="false">[10]８正津川早着変更!$AN$40</definedName>
    <definedName function="false" hidden="false" localSheetId="3" name="\l" vbProcedure="false">[14]管布設As!$CM$91</definedName>
    <definedName function="false" hidden="false" localSheetId="3" name="\m" vbProcedure="false">[10]８正津川早着変更!$AO$10281</definedName>
    <definedName function="false" hidden="false" localSheetId="3" name="\p" vbProcedure="false">[10]８正津川早着変更!$AU$11823</definedName>
    <definedName function="false" hidden="false" localSheetId="3" name="\q" vbProcedure="false">[12]人孔!$D$772</definedName>
    <definedName function="false" hidden="false" localSheetId="3" name="\r" vbProcedure="false">[10]８正津川早着変更!$AW$12337</definedName>
    <definedName function="false" hidden="false" localSheetId="3" name="\t" vbProcedure="false">[12]人孔!$M$3085</definedName>
    <definedName function="false" hidden="false" localSheetId="3" name="\t1" vbProcedure="false">[15]人孔!$M$3085</definedName>
    <definedName function="false" hidden="false" localSheetId="3" name="\x" vbProcedure="false">[12]人孔!$BF$14650</definedName>
    <definedName function="false" hidden="false" localSheetId="3" name="\Y" vbProcedure="false">'[9]'!$AV$48</definedName>
    <definedName function="false" hidden="false" localSheetId="3" name="\z" vbProcedure="false">[14]管布設As!$AS$11309</definedName>
    <definedName function="false" hidden="false" localSheetId="3" name="_1_0ki" vbProcedure="false">[8]年次計画!$A$1</definedName>
    <definedName function="false" hidden="false" localSheetId="3" name="_2ki" vbProcedure="false">[8]年次計画!$A$1</definedName>
    <definedName function="false" hidden="false" localSheetId="3" name="_4_0co" vbProcedure="false">[8]年次計画!$A$1</definedName>
    <definedName function="false" hidden="false" localSheetId="3" name="_5_0do" vbProcedure="false">[8]年次計画!$A$1</definedName>
    <definedName function="false" hidden="false" localSheetId="3" name="_6co" vbProcedure="false">[8]年次計画!$A$1</definedName>
    <definedName function="false" hidden="false" localSheetId="3" name="_7do" vbProcedure="false">[8]年次計画!$A$1</definedName>
    <definedName function="false" hidden="false" localSheetId="3" name="_PRINT__SELECTI" vbProcedure="false">'[9]'!$AW$49</definedName>
    <definedName function="false" hidden="false" localSheetId="3" name="_QUIT_" vbProcedure="false">'[9]'!$AX$50</definedName>
    <definedName function="false" hidden="false" localSheetId="3" name="_SELECT_A_A1__X" vbProcedure="false">'[9]'!$AV$48</definedName>
    <definedName function="false" hidden="false" localSheetId="3" name="_\B" vbProcedure="false">[10]８正津川早着変更!$AV$12080</definedName>
    <definedName function="false" hidden="false" localSheetId="3" name="_\I" vbProcedure="false">[10]８正津川早着変更!$AN$10024</definedName>
    <definedName function="false" hidden="false" localSheetId="3" name="_\M" vbProcedure="false">[10]８正津川早着変更!$AO$10281</definedName>
    <definedName function="false" hidden="false" localSheetId="3" name="あ" vbProcedure="false">[11]８正津川早着変更!$AW$12337</definedName>
    <definedName function="false" hidden="false" localSheetId="3" name="あああ" vbProcedure="false">[11]８正津川早着変更!$AN$40</definedName>
    <definedName function="false" hidden="false" localSheetId="3" name="ああああああ" vbProcedure="false">[11]８正津川早着変更!$AU$11823</definedName>
    <definedName function="false" hidden="false" localSheetId="3" name="クリア" vbProcedure="false">[14]管布設As!$BE$57</definedName>
    <definedName function="false" hidden="false" localSheetId="3" name="デ_タ表_2" vbProcedure="false">[12]人孔!$BL$64</definedName>
    <definedName function="false" hidden="false" localSheetId="3" name="デ_タ表_3" vbProcedure="false">[12]人孔!$DE$109</definedName>
    <definedName function="false" hidden="false" localSheetId="3" name="デ_タ表_4" vbProcedure="false">[12]人孔!$BL$64:$CO$93</definedName>
    <definedName function="false" hidden="false" localSheetId="3" name="デ_タ表_5" vbProcedure="false">[12]人孔!$DE$109</definedName>
    <definedName function="false" hidden="false" localSheetId="3" name="デ_タ表_6" vbProcedure="false">[12]人孔!$FC$159</definedName>
    <definedName function="false" hidden="false" localSheetId="3" name="メニュー" vbProcedure="false">[14]管布設As!$AW$12337</definedName>
    <definedName function="false" hidden="false" localSheetId="3" name="余裕" vbProcedure="false">'[17]'!$AL$38</definedName>
    <definedName function="false" hidden="false" localSheetId="3" name="保存" vbProcedure="false">[14]管布設As!$BV$74</definedName>
    <definedName function="false" hidden="false" localSheetId="3" name="側溝の長さ" vbProcedure="false">'[17]'!$ES$149</definedName>
    <definedName function="false" hidden="false" localSheetId="3" name="側溝砕石厚さ" vbProcedure="false">'[17]'!$ES$149</definedName>
    <definedName function="false" hidden="false" localSheetId="3" name="側溝砕石幅" vbProcedure="false">'[17]'!$ES$149</definedName>
    <definedName function="false" hidden="false" localSheetId="3" name="印刷" vbProcedure="false">[12]人孔!$AR$11052</definedName>
    <definedName function="false" hidden="false" localSheetId="3" name="口径_口径" vbProcedure="false">'[26]'!$B$2:$DQ$121</definedName>
    <definedName function="false" hidden="false" localSheetId="3" name="名称" vbProcedure="false">'[26]'!$B$2:$AD$30</definedName>
    <definedName function="false" hidden="false" localSheetId="3" name="呼出" vbProcedure="false">[14]管布設As!$CF$84</definedName>
    <definedName function="false" hidden="false" localSheetId="3" name="均しコン厚さ" vbProcedure="false">'[17]'!$EU$151</definedName>
    <definedName function="false" hidden="false" localSheetId="3" name="均しコン幅" vbProcedure="false">'[17]'!$EU$151</definedName>
    <definedName function="false" hidden="false" localSheetId="3" name="型枠箇所数" vbProcedure="false">'[17]'!$BA$53</definedName>
    <definedName function="false" hidden="false" localSheetId="3" name="基礎栗石厚さ" vbProcedure="false">'[17]'!$AL$38</definedName>
    <definedName function="false" hidden="false" localSheetId="3" name="基礎砕石厚さ" vbProcedure="false">'[17]'!$BM$65</definedName>
    <definedName function="false" hidden="false" localSheetId="3" name="多印刷" vbProcedure="false">[14]管布設As!$HA$209</definedName>
    <definedName function="false" hidden="false" localSheetId="3" name="多印刷1" vbProcedure="false">[14]管布設As!$CM$91</definedName>
    <definedName function="false" hidden="false" localSheetId="3" name="多印刷3" vbProcedure="false">[14]管布設As!$EG$137</definedName>
    <definedName function="false" hidden="false" localSheetId="3" name="天端幅" vbProcedure="false">'[17]'!$AL$38</definedName>
    <definedName function="false" hidden="false" localSheetId="3" name="床掘り深さ3" vbProcedure="false">'[17]'!$EY$155</definedName>
    <definedName function="false" hidden="false" localSheetId="3" name="床掘り深さ4" vbProcedure="false">'[17]'!$EY$155</definedName>
    <definedName function="false" hidden="false" localSheetId="3" name="新規入力" vbProcedure="false">[14]管布設As!$BP$68</definedName>
    <definedName function="false" hidden="false" localSheetId="3" name="本復旧あ" vbProcedure="false">[32]管布設!$E$5</definedName>
    <definedName function="false" hidden="false" localSheetId="3" name="横断斜め長" vbProcedure="false">'[17]'!$AL$38</definedName>
    <definedName function="false" hidden="false" localSheetId="3" name="減" vbProcedure="false">'[9]'!$AP$42</definedName>
    <definedName function="false" hidden="false" localSheetId="3" name="目地箇所数" vbProcedure="false">'[17]'!$BC$55</definedName>
    <definedName function="false" hidden="false" localSheetId="3" name="砕石厚" vbProcedure="false">'[17]'!$AP$42</definedName>
    <definedName function="false" hidden="false" localSheetId="3" name="範囲復旧" vbProcedure="false">[12]人孔!$BF$14650</definedName>
    <definedName function="false" hidden="false" localSheetId="3" name="範囲１" vbProcedure="false">'2号表(2)'!$B$4:$N$29</definedName>
    <definedName function="false" hidden="false" localSheetId="3" name="終了" vbProcedure="false">[12]人孔!$BB$13622</definedName>
    <definedName function="false" hidden="false" localSheetId="3" name="終点間詰め個所" vbProcedure="false">'[17]'!$BG$59</definedName>
    <definedName function="false" hidden="false" localSheetId="3" name="自由側溝長さ3" vbProcedure="false">'[17]'!$EY$155</definedName>
    <definedName function="false" hidden="false" localSheetId="3" name="自由側溝長さ4" vbProcedure="false">'[17]'!$EY$155</definedName>
    <definedName function="false" hidden="false" localSheetId="3" name="表" vbProcedure="false">[30]８正津川早着変更!$AN$40</definedName>
    <definedName function="false" hidden="false" localSheetId="3" name="表2" vbProcedure="false">'[9]'!$P$16</definedName>
    <definedName function="false" hidden="false" localSheetId="3" name="表紙" vbProcedure="false">[31]８正津川早着変更!$AN$40</definedName>
    <definedName function="false" hidden="false" localSheetId="3" name="記2" vbProcedure="false">'[9]'!$CS$97</definedName>
    <definedName function="false" hidden="false" localSheetId="3" name="記3" vbProcedure="false">'[9]'!$DW$127</definedName>
    <definedName function="false" hidden="false" localSheetId="3" name="起点間詰め個所" vbProcedure="false">'[17]'!$BG$59</definedName>
    <definedName function="false" hidden="false" localSheetId="3" name="路材" vbProcedure="false">[3]野辺地町!$B$2</definedName>
    <definedName function="false" hidden="false" localSheetId="3" name="階段隣接部横断面積" vbProcedure="false">'[17]'!$AY$51</definedName>
    <definedName function="false" hidden="false" localSheetId="3" name="隔壁幅" vbProcedure="false">'[17]'!$BE$57</definedName>
    <definedName function="false" hidden="false" localSheetId="3" name="隔壁箇所" vbProcedure="false">'[17]'!$BE$57</definedName>
    <definedName function="false" hidden="false" localSheetId="3" name="隔壁高さ" vbProcedure="false">'[17]'!$BE$57</definedName>
    <definedName function="false" hidden="false" localSheetId="3" name="集印刷" vbProcedure="false">[12]人孔!$AW$12337</definedName>
    <definedName function="false" hidden="false" localSheetId="3" name="集表" vbProcedure="false">[12]人孔!$S$19</definedName>
    <definedName function="false" hidden="false" localSheetId="3" name="集表題" vbProcedure="false">[12]人孔!$F$6</definedName>
    <definedName function="false" hidden="false" localSheetId="3" name="非表示" vbProcedure="false">[29]年次!$A$1,[29]年次!$A$1,[29]年次!$A$1,[29]年次!$A$1,[29]年次!$A$1,[29]年次!$A$1</definedName>
    <definedName function="false" hidden="false" localSheetId="3" name="ＩＦ" vbProcedure="false">[20]土工出力!$H$8</definedName>
    <definedName function="false" hidden="false" localSheetId="3" name="ｲﾝﾊﾞｰﾄｺﾝｸﾘｰﾄ厚さ" vbProcedure="false">'[17]'!$EW$153</definedName>
    <definedName function="false" hidden="false" localSheetId="4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4" name="page" vbProcedure="false">#REF!</definedName>
    <definedName function="false" hidden="false" localSheetId="4" name="page路" vbProcedure="false">#REF!</definedName>
    <definedName function="false" hidden="false" localSheetId="4" name="路材" vbProcedure="false">#REF!</definedName>
    <definedName function="false" hidden="false" localSheetId="4" name="金額" vbProcedure="false">[7]合成!$H$9:$H$64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令和７年度</t>
  </si>
  <si>
    <t xml:space="preserve">町道道ノ上・市ノ渡線配水管布設替工事</t>
  </si>
  <si>
    <t xml:space="preserve">縦覧設計書</t>
  </si>
  <si>
    <t xml:space="preserve">七戸町水道事業</t>
  </si>
  <si>
    <t xml:space="preserve">町道道ノ上・市ノ渡線配水管布設替</t>
  </si>
  <si>
    <t xml:space="preserve"> 工　   事  　 設  　 計  　 書</t>
  </si>
  <si>
    <t xml:space="preserve">一金</t>
  </si>
  <si>
    <t xml:space="preserve">円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特殊製品費</t>
    </r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──１号表</t>
  </si>
  <si>
    <t xml:space="preserve">変更前（申請時）</t>
  </si>
  <si>
    <t xml:space="preserve">変更後（精算時）</t>
  </si>
  <si>
    <t xml:space="preserve">工　 種</t>
  </si>
  <si>
    <t xml:space="preserve">名　　  称</t>
  </si>
  <si>
    <t xml:space="preserve">形状寸法</t>
  </si>
  <si>
    <t xml:space="preserve">単位</t>
  </si>
  <si>
    <t xml:space="preserve">数    量</t>
  </si>
  <si>
    <r>
      <rPr>
        <sz val="10"/>
        <rFont val="Noto Sans"/>
        <family val="2"/>
      </rPr>
      <t xml:space="preserve">単 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金　 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備　 考</t>
  </si>
  <si>
    <t xml:space="preserve">当初</t>
  </si>
  <si>
    <t xml:space="preserve">1.</t>
  </si>
  <si>
    <t xml:space="preserve">配水管布設替工事</t>
  </si>
  <si>
    <t xml:space="preserve">PPφ50</t>
  </si>
  <si>
    <t xml:space="preserve">ｍ</t>
  </si>
  <si>
    <t xml:space="preserve">00</t>
  </si>
  <si>
    <t xml:space="preserve">2.</t>
  </si>
  <si>
    <t xml:space="preserve">給水管布設工事</t>
  </si>
  <si>
    <t xml:space="preserve">ヶ所</t>
  </si>
  <si>
    <t xml:space="preserve">直接工事費</t>
  </si>
  <si>
    <t xml:space="preserve">（廃棄物処理費）</t>
  </si>
  <si>
    <t xml:space="preserve">共通仮設費</t>
  </si>
  <si>
    <t xml:space="preserve">式</t>
  </si>
  <si>
    <t xml:space="preserve">0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──２号表</t>
  </si>
  <si>
    <t xml:space="preserve">現場管理費</t>
  </si>
  <si>
    <t xml:space="preserve">工事原価</t>
  </si>
  <si>
    <t xml:space="preserve">一般管理費等</t>
  </si>
  <si>
    <t xml:space="preserve">一般管理費</t>
  </si>
  <si>
    <t xml:space="preserve">契約保証費</t>
  </si>
  <si>
    <t xml:space="preserve">工事価格</t>
  </si>
  <si>
    <t xml:space="preserve">消費税相当額</t>
  </si>
  <si>
    <t xml:space="preserve">本工事費</t>
  </si>
  <si>
    <t xml:space="preserve">一 位 代 価 表</t>
  </si>
  <si>
    <t xml:space="preserve">当り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代価表</t>
  </si>
  <si>
    <t xml:space="preserve">名　 　称</t>
  </si>
  <si>
    <t xml:space="preserve">品　　種</t>
  </si>
  <si>
    <t xml:space="preserve">形状･寸法</t>
  </si>
  <si>
    <t xml:space="preserve">数  量</t>
  </si>
  <si>
    <t xml:space="preserve">単   価</t>
  </si>
  <si>
    <t xml:space="preserve">金    額</t>
  </si>
  <si>
    <t xml:space="preserve">特殊製品費</t>
  </si>
  <si>
    <t xml:space="preserve">備      考</t>
  </si>
  <si>
    <t xml:space="preserve">番  号</t>
  </si>
  <si>
    <t xml:space="preserve">【通水試験工】</t>
  </si>
  <si>
    <t xml:space="preserve">計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\(#,##0\);&quot;((&quot;#,##0&quot;))&quot;"/>
    <numFmt numFmtId="168" formatCode="#,##0"/>
    <numFmt numFmtId="169" formatCode="[$-409]#,##0_);\(#,##0\)"/>
    <numFmt numFmtId="170" formatCode="[$-409]General"/>
    <numFmt numFmtId="171" formatCode="\(#,##0\)"/>
    <numFmt numFmtId="172" formatCode="0.0"/>
    <numFmt numFmtId="173" formatCode="&quot;( &quot;0"/>
    <numFmt numFmtId="174" formatCode="0"/>
    <numFmt numFmtId="175" formatCode="0.00"/>
    <numFmt numFmtId="176" formatCode="&quot;t=&quot;General&quot;cm&quot;"/>
    <numFmt numFmtId="177" formatCode="#,##0\ "/>
    <numFmt numFmtId="178" formatCode="0.0000"/>
    <numFmt numFmtId="179" formatCode="[$-409]#,##0.00_);\(#,##0.00\)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明朝"/>
      <family val="1"/>
      <charset val="128"/>
    </font>
    <font>
      <sz val="14"/>
      <name val="Terminal"/>
      <family val="3"/>
    </font>
    <font>
      <sz val="28"/>
      <name val="明朝"/>
      <family val="1"/>
      <charset val="128"/>
    </font>
    <font>
      <sz val="26"/>
      <name val="明朝"/>
      <family val="1"/>
      <charset val="128"/>
    </font>
    <font>
      <sz val="26"/>
      <name val="Noto Sans"/>
      <family val="2"/>
    </font>
    <font>
      <sz val="27"/>
      <name val="明朝"/>
      <family val="1"/>
      <charset val="128"/>
    </font>
    <font>
      <sz val="2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>
        <color rgb="FF808080"/>
      </left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>
        <color rgb="FF808080"/>
      </left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>
        <color rgb="FF808080"/>
      </left>
      <right style="hair"/>
      <top/>
      <bottom/>
      <diagonal/>
    </border>
    <border diagonalUp="false" diagonalDown="false">
      <left style="hair"/>
      <right style="dotted">
        <color rgb="FF808080"/>
      </right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tted">
        <color rgb="FF808080"/>
      </left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tted">
        <color rgb="FF808080"/>
      </right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2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0" fontId="12" fillId="3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6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26" fillId="0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3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32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1" xfId="22"/>
    <cellStyle name="標準_SONOTA" xfId="23"/>
    <cellStyle name="標準_SONOTA 2" xfId="24"/>
    <cellStyle name="標準_☆諸経費" xfId="25"/>
    <cellStyle name="標準_その他(岩泉)" xfId="26"/>
    <cellStyle name="標準_代価 (2)" xfId="27"/>
    <cellStyle name="標準_舗装壊し" xfId="28"/>
    <cellStyle name="標準_舗装壊し_土工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mu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ukuta_t/d/F/H&#65297;&#65300;&#24180;&#24230;/H14&#23721;&#26408;&#30010;/&#30334;&#27810;&#22320;&#21306;/&#65297;&#24037;&#21306;/&#30334;&#27810;&#65297;&#24037;&#21306;&#34920;&#3202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3455;&#26045;&#35373;&#35336;/&#27491;&#27941;&#24029;&#23455;&#20869;3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YASUKO/&#12487;&#12540;&#12479;&#12469;&#12540;&#12496;/EXEL/&#35373;&#35336;/&#12497;&#12471;&#12467;&#12531;/&#30333;&#37504;&#24066;&#24029;&#29872;&#29366;&#32218;&#20844;&#22290;&#35373;&#35336;/&#38651;&#27671;&#35373;&#20633;&#240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tukuta/f/&#38738;&#26862;&#20849;&#20195;&#20385;H11/&#12381;&#12398;&#2018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30000;&#33294;&#39208;&#26449;&#22659;&#26862;&#22320;&#21306;&#25968;&#37327;&#35336;&#31639;&#26360;(&#21336;&#29420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F/H&#65297;&#65299;&#24180;&#24230;/&#30000;&#32769;&#12539;&#23721;&#27849;&#20849;&#20195;&#20385;H13.4/&#22303;&#24037;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&#65396;&#65400;&#65406;&#65433;&#65411;&#65438;&#65392;&#65408;/b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2793;&#26356;&#35373;&#35336;/&#27491;&#27941;&#24029;&#22793;&#26356;35.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&#25968;&#37327;&#35336;&#31639;&#65288;4-4&#24037;&#21306;&#65289;&#12288;&#38283;&#21066;/&#28201;&#28023;&#30010;29&#35036;&#211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7/H17.%20&#36605;&#31859;&#30010;/&#38738;&#19978;%2047-040%20&#26228;&#39640;&#22320;&#21306;%20&#23455;&#26045;/&#20840;&#20307;/&#22259;&#38754;&#30446;&#37682;-&#26228;&#39640;&#23455;&#2604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6-07%20&#19977;&#21644;&#25216;&#34899;&#12288;&#27941;&#24195;&#27700;/05-09&#26032;&#26628;&#65288;&#36039;&#26009;&#12392;&#12375;&#12390;&#20351;&#12358;&#65286;&#24460;&#12391;&#25448;&#12390;&#12427;&#65289;/H17&#24180;&#21336;&#20385;04&#26376;(&#20462;&#27491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D/H%2025%20&#65288;2013&#65374;2014&#65289;/&#26481;&#21271;&#30010;/&#30002;&#22320;&#22320;&#21306;%20(H25&#30330;&#27880;&#20998;&#65289;/&#31532;1&#24037;&#21306;/12%20&#25968;&#37327;&#35336;&#31639;&#26360;/(&#22793;)01%20&#65297;&#24037;&#21306;&#25968;&#37327;&#65288;&#20462;&#2749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&#28201;&#28023;&#30010;5&#35036;&#2116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orita-s12/d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iba_k/d/&#25968;&#37327;&#12487;&#12540;&#12479;&#12505;&#12540;&#12473;/&#25968;&#37327;DB(2004.8)/H17/&#25968;&#37327;DB_&#26481;&#21271;&#3001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ukuta_t/d/H10/&#20849;&#20195;&#20385;H10/&#33303;&#3501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1/H11.&#36605;%20&#31859;%20&#30010;/&#22269;&#24235;&#35036;&#21161;(&#22793;&#26356;)&#30003;&#35531;&#26360;/H10.&#26032;%20&#37111;%20&#26449;/&#37197;&#27700;&#31649;(1&#65381;2&#24037;&#21306;)/&#30003;%20&#35531;%20&#26360;/&#21407;%20&#26412;/&#30003;&#35531;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Users/skudou/Desktop/&#12487;&#12540;&#12479;&#32013;&#21697;&#29992;/&#32769;&#26429;&#31649;&#26356;&#26032;&#20107;&#26989;(&#31532;1&#24037;&#21306;)/01_&#32769;&#26429;&#31649;_&#25968;&#37327;(1&#24037;&#2130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4-07&#65396;&#65394;&#65402;&#65395;&#12288;&#20116;&#25144;&#39154;&#38609;/&#9313;1&#24037;&#21306;&#27010;&#31639;&#24037;&#20107;&#36027;/&#966;350&#36865;&#27700;&#31649;&#25968;&#37327;(1&#24037;&#21306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ukuta_t/d/H13/&#23721;&#27849;&#30010;/H13/H13&#24180;&#24230;&#37197;&#31649;/&#35373;&#35336;/&#25968;&#37327;/&#22793;&#26356;/&#22793;&#26356;&#27010;&#31639;&#37197;&#27700;&#316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H10/&#20849;&#20195;&#20385;H10/&#33303;&#35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28/&#12487;&#12473;&#12463;&#12488;&#12483;&#12503;/h14.DAT/&#26494;&#27211;/matsu/&#23455;&#26045;/&#21271;&#37329;&#12534;&#27810;/13&#23455;&#26045;/&#20661;&#21209;/&#20661;&#21209;7-2&#22475;&#314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MSOffice/Excel/macro/&#20849;&#20195;&#20385;8/&#21336;&#20385;H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20844;&#29992;/&#24179;&#25104;8&#24180;/&#27491;&#27941;&#24029;H8/&#22793;&#26356;&#35373;&#35336;/&#27491;&#27941;&#24029;&#22793;&#26356;35.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3&#30010;&#26449;/03&#21335;&#27941;&#36605;&#37089;/160504@&#34276;&#23822;18&#21495;&#32218;&#22806;&#31649;&#36335;&#26045;&#35373;&#24037;&#20107;&#23455;&#26045;&#35373;&#35336;&#26989;&#21209;&#22996;&#35351;/&#35373;&#35336;/&#34220;&#28082;&#27880;&#20837;&#24037;&#31684;&#22258;&#2225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kamura/f/&#26495;&#26611;/&#22823;&#30010;/&#34920;&#32025;&#20840;&#203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次計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変更総括"/>
      <sheetName val="1号表(1)"/>
      <sheetName val="2号表(1)"/>
      <sheetName val="諸経費(変更前)"/>
      <sheetName val="諸経費(変更後)"/>
      <sheetName val="補助按分"/>
      <sheetName val="表"/>
      <sheetName val="料金ﾃﾞｰﾀ"/>
      <sheetName val="変更後工事毎按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</sheetNames>
    <definedNames>
      <definedName name="LASTP2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工"/>
      <sheetName val="照明灯"/>
      <sheetName val="フットライト"/>
      <sheetName val="引込柱"/>
      <sheetName val="ハンドホール"/>
      <sheetName val="管路掘削"/>
      <sheetName val="管路掘削(標準部)"/>
      <sheetName val="管路掘削(車道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蓬田推進"/>
      <sheetName val="蟹田H11"/>
      <sheetName val="東通H11"/>
      <sheetName val="蓬田H11"/>
      <sheetName val="その他 (五所川原)"/>
      <sheetName val="その他 (十和田湖1枚)"/>
      <sheetName val="その他 (蓬田1枚)"/>
      <sheetName val="通水試験等"/>
      <sheetName val="路床均し"/>
      <sheetName val="その他 (3)"/>
      <sheetName val="その他 (4)"/>
      <sheetName val="その他 (5)"/>
      <sheetName val="基礎砕石他"/>
      <sheetName val="運搬"/>
      <sheetName val="試掘"/>
      <sheetName val="鉄筋"/>
      <sheetName val="推進"/>
      <sheetName val="埋戻"/>
      <sheetName val="小規模土工"/>
      <sheetName val="野辺地町"/>
      <sheetName val="鯵ヶ沢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留工集計"/>
      <sheetName val="マンホ－ル集計"/>
      <sheetName val="取付管集計表"/>
      <sheetName val="付帯工集計"/>
      <sheetName val="本管土工"/>
      <sheetName val="本管管材"/>
      <sheetName val="土留め集計"/>
      <sheetName val="一般村道（本管・冬期）"/>
      <sheetName val="1・2級村道（本管）"/>
      <sheetName val="人孔"/>
      <sheetName val="取付管数量"/>
      <sheetName val="一般村道（冬期・取付管）"/>
      <sheetName val="取付管本管土被り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z_data"/>
      <sheetName val="廃棄物 0.1 0.2"/>
      <sheetName val="廃棄物運搬 0.1 0.2"/>
      <sheetName val="残土4月 0.35"/>
      <sheetName val="残土10月 0.6"/>
      <sheetName val="残土 0.1"/>
      <sheetName val="残土 0.2"/>
      <sheetName val="廃棄物"/>
      <sheetName val="廃棄物運搬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As"/>
      <sheetName val="管布設Co"/>
      <sheetName val="管布設Ja"/>
      <sheetName val="山留集計"/>
      <sheetName val="山留（水路）"/>
      <sheetName val="山留 (2)"/>
      <sheetName val="1号集計"/>
      <sheetName val="MH1号"/>
      <sheetName val="塩ﾋﾞﾏﾝﾎｰﾙ (2)"/>
      <sheetName val="桝集計"/>
      <sheetName val="桝As(φ100）"/>
      <sheetName val="桝Co(φ100）"/>
      <sheetName val="桝Co(φ150）"/>
      <sheetName val="桝Ja（φ100）"/>
      <sheetName val="舗装集計"/>
      <sheetName val="舗装集計 (2)"/>
      <sheetName val="本復旧As"/>
      <sheetName val="本復旧Co"/>
      <sheetName val="本復旧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基礎"/>
      <sheetName val="図面目録-全体"/>
      <sheetName val="図面目録-H17-浄水場築造"/>
      <sheetName val="図面目録-H17-電気計装設備"/>
      <sheetName val="観音 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運転単価"/>
      <sheetName val="単位代価"/>
      <sheetName val="単位代価 (追加)"/>
      <sheetName val="単価コード"/>
      <sheetName val="代価 明細"/>
      <sheetName val="見積もり"/>
      <sheetName val="代価"/>
      <sheetName val="損料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-1"/>
      <sheetName val="資φ100"/>
      <sheetName val="切管φ100"/>
      <sheetName val="切管φ100 (2)"/>
      <sheetName val="労φ100"/>
      <sheetName val="土φ100"/>
      <sheetName val="舗装面積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"/>
      <sheetName val="山留集計"/>
      <sheetName val="山留"/>
      <sheetName val="塩ﾋﾞﾏﾝﾎｰﾙ"/>
      <sheetName val="桝集計"/>
      <sheetName val="桝"/>
      <sheetName val="舗装集計"/>
      <sheetName val="本復旧"/>
      <sheetName val="副管"/>
      <sheetName val="付帯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量DB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年次"/>
      <sheetName val="補助率"/>
      <sheetName val="Sheet1"/>
      <sheetName val="調査費内訳"/>
      <sheetName val="事務費内訳"/>
      <sheetName val="所要額調書J"/>
      <sheetName val="所要額調書S"/>
      <sheetName val="財源調書"/>
      <sheetName val="諸経費1"/>
      <sheetName val="経費配分1"/>
      <sheetName val="諸経費2"/>
      <sheetName val="経費配分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_管(1)"/>
      <sheetName val="配_材(1)"/>
      <sheetName val="配_労(1)"/>
      <sheetName val="配_土(1)"/>
      <sheetName val="消_管(1)"/>
      <sheetName val="消_材(1)"/>
      <sheetName val="消_労(1)"/>
      <sheetName val="消_土(1)"/>
      <sheetName val="給_管(1)"/>
      <sheetName val="給_材(1)"/>
      <sheetName val="給労(1)"/>
      <sheetName val="給土(1)"/>
      <sheetName val="仮配_資(1)"/>
      <sheetName val="仮配_労(1)"/>
      <sheetName val="仮配_土(1)"/>
      <sheetName val="仮配_運(1)"/>
      <sheetName val="仮給_管(1)"/>
      <sheetName val="仮給_労(1)"/>
      <sheetName val="技術管理費(1)"/>
      <sheetName val="仮給_土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資材（φ350）"/>
      <sheetName val="労務(φ350）"/>
      <sheetName val="切管調整 NS φ350"/>
      <sheetName val="土工数量表"/>
      <sheetName val="管路データ入力"/>
      <sheetName val="土工出力"/>
      <sheetName val="土留工計算書"/>
      <sheetName val="布設延長（φ350）"/>
      <sheetName val="単価表"/>
      <sheetName val="付帯工数量表"/>
      <sheetName val="付帯工計算書"/>
      <sheetName val="M3型撤去復旧工"/>
      <sheetName val="以降使いません！！"/>
      <sheetName val="舗装数量表"/>
      <sheetName val="舗装計算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al_module"/>
      <sheetName val="安全費前"/>
      <sheetName val="安全費後"/>
      <sheetName val="変更総括"/>
      <sheetName val="1号表(1)"/>
      <sheetName val="2号表(1)"/>
      <sheetName val="150①"/>
      <sheetName val="150②"/>
      <sheetName val="100"/>
      <sheetName val="100-2号"/>
      <sheetName val="水路横断"/>
      <sheetName val="水路横断 (変)"/>
      <sheetName val="消火"/>
      <sheetName val="舗装"/>
      <sheetName val="諸経費"/>
      <sheetName val="諸経費2"/>
      <sheetName val="諸経費3"/>
      <sheetName val="経費配分2"/>
      <sheetName val="経費配分3"/>
      <sheetName val="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特記仕様書 "/>
      <sheetName val="変更理由書 "/>
      <sheetName val="諸経費"/>
      <sheetName val="変更請負額"/>
      <sheetName val="用地"/>
      <sheetName val="土砂総括表"/>
      <sheetName val="係船岸背後埋立"/>
      <sheetName val="東護岸ずり"/>
      <sheetName val="雑工"/>
      <sheetName val="雑工 (2)"/>
      <sheetName val="土砂"/>
      <sheetName val="捨石"/>
      <sheetName val="仮護岸"/>
      <sheetName val="仮護岸2"/>
      <sheetName val="柵撤去"/>
      <sheetName val="係船岸背後"/>
      <sheetName val="内訳"/>
      <sheetName val="算定調書"/>
      <sheetName val="県埋立暫定"/>
      <sheetName val="県埋立完成"/>
      <sheetName val="町埋立用地"/>
      <sheetName val="土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umu"/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薬注範囲図（石川）"/>
      <sheetName val="薬注範囲図（撫牛子）"/>
      <sheetName val="#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1号表"/>
      <sheetName val="2号表"/>
      <sheetName val="経費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2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AQ7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12"/>
    <col collapsed="false" customWidth="true" hidden="false" outlineLevel="0" max="20" min="14" style="1" width="3.12"/>
    <col collapsed="false" customWidth="true" hidden="false" outlineLevel="0" max="21" min="21" style="0" width="3.12"/>
    <col collapsed="false" customWidth="true" hidden="false" outlineLevel="0" max="28" min="22" style="1" width="3.12"/>
    <col collapsed="false" customWidth="true" hidden="false" outlineLevel="0" max="46" min="29" style="0" width="3.12"/>
  </cols>
  <sheetData>
    <row r="2" s="2" customFormat="true" ht="35.1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3"/>
      <c r="Z2" s="3"/>
      <c r="AA2" s="3"/>
      <c r="AB2" s="3"/>
    </row>
    <row r="3" s="2" customFormat="true" ht="35.1" hidden="false" customHeight="true" outlineLevel="0" collapsed="false">
      <c r="N3" s="3"/>
      <c r="O3" s="3"/>
      <c r="P3" s="3"/>
      <c r="Q3" s="3"/>
      <c r="R3" s="3"/>
      <c r="S3" s="3"/>
      <c r="T3" s="3"/>
      <c r="V3" s="3"/>
      <c r="W3" s="3"/>
      <c r="X3" s="3"/>
      <c r="Y3" s="3"/>
      <c r="Z3" s="3"/>
      <c r="AA3" s="3"/>
      <c r="AB3" s="3"/>
    </row>
    <row r="4" s="2" customFormat="true" ht="35.1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5" t="s">
        <v>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</row>
    <row r="5" s="2" customFormat="true" ht="35.1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4"/>
      <c r="AE5" s="4"/>
      <c r="AF5" s="4"/>
    </row>
    <row r="6" s="2" customFormat="true" ht="35.1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7"/>
      <c r="V6" s="8"/>
      <c r="W6" s="8"/>
      <c r="X6" s="8"/>
      <c r="Y6" s="8"/>
      <c r="Z6" s="8"/>
      <c r="AA6" s="8"/>
      <c r="AB6" s="8"/>
      <c r="AC6" s="7"/>
      <c r="AD6" s="7"/>
      <c r="AE6" s="7"/>
      <c r="AF6" s="7"/>
    </row>
    <row r="7" s="2" customFormat="true" ht="35.1" hidden="false" customHeight="true" outlineLevel="0" collapsed="false">
      <c r="D7" s="5" t="s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4"/>
    </row>
    <row r="8" s="2" customFormat="true" ht="35.1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2" customFormat="true" ht="35.1" hidden="false" customHeight="true" outlineLevel="0" collapsed="false">
      <c r="N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B9" s="3"/>
    </row>
    <row r="10" s="2" customFormat="true" ht="35.1" hidden="false" customHeight="true" outlineLevel="0" collapsed="false">
      <c r="N10" s="3"/>
      <c r="O10" s="3"/>
      <c r="P10" s="3"/>
      <c r="Q10" s="3"/>
    </row>
    <row r="11" s="2" customFormat="true" ht="35.1" hidden="false" customHeight="true" outlineLevel="0" collapsed="false">
      <c r="I11" s="4"/>
      <c r="J11" s="4"/>
      <c r="K11" s="4"/>
      <c r="L11" s="4"/>
      <c r="M11" s="4"/>
      <c r="N11" s="4"/>
      <c r="O11" s="4"/>
      <c r="P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4"/>
      <c r="AF11" s="4"/>
      <c r="AG11" s="4"/>
      <c r="AH11" s="7"/>
    </row>
    <row r="12" s="2" customFormat="true" ht="35.1" hidden="false" customHeight="true" outlineLevel="0" collapsed="false">
      <c r="N12" s="3"/>
      <c r="O12" s="3"/>
      <c r="P12" s="3"/>
      <c r="Q12" s="3"/>
      <c r="R12" s="3"/>
      <c r="S12" s="3"/>
      <c r="T12" s="3"/>
      <c r="V12" s="3"/>
      <c r="W12" s="3"/>
      <c r="X12" s="3"/>
      <c r="Y12" s="3"/>
      <c r="Z12" s="3"/>
      <c r="AA12" s="3"/>
      <c r="AB12" s="3"/>
    </row>
    <row r="13" s="2" customFormat="true" ht="35.1" hidden="false" customHeight="true" outlineLevel="0" collapsed="false">
      <c r="N13" s="3"/>
      <c r="O13" s="3"/>
      <c r="P13" s="3"/>
      <c r="Q13" s="3"/>
      <c r="R13" s="3"/>
      <c r="S13" s="3"/>
      <c r="T13" s="3"/>
      <c r="V13" s="3"/>
      <c r="W13" s="3"/>
      <c r="X13" s="3"/>
      <c r="Y13" s="3"/>
      <c r="Z13" s="3"/>
      <c r="AA13" s="3"/>
      <c r="AB13" s="3"/>
    </row>
    <row r="14" s="2" customFormat="true" ht="35.1" hidden="false" customHeight="true" outlineLevel="0" collapsed="false">
      <c r="N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B14" s="3"/>
    </row>
    <row r="15" s="2" customFormat="true" ht="35.1" hidden="false" customHeight="true" outlineLevel="0" collapsed="false">
      <c r="G15" s="4"/>
      <c r="H15" s="4"/>
      <c r="I15" s="4"/>
      <c r="J15" s="4"/>
      <c r="K15" s="4"/>
      <c r="L15" s="4"/>
      <c r="O15" s="9" t="s">
        <v>3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H15" s="4"/>
      <c r="AI15" s="4"/>
    </row>
    <row r="16" s="2" customFormat="true" ht="35.1" hidden="false" customHeight="tru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2" customFormat="true" ht="35.1" hidden="false" customHeight="true" outlineLevel="0" collapsed="false">
      <c r="N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B17" s="3"/>
    </row>
    <row r="18" s="2" customFormat="true" ht="35.1" hidden="false" customHeight="true" outlineLevel="0" collapsed="false">
      <c r="N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B18" s="3"/>
    </row>
    <row r="19" s="2" customFormat="true" ht="35.1" hidden="false" customHeight="true" outlineLevel="0" collapsed="false">
      <c r="N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B19" s="3"/>
    </row>
    <row r="20" s="10" customFormat="true" ht="35.1" hidden="false" customHeight="true" outlineLevel="0" collapsed="false">
      <c r="N20" s="11"/>
      <c r="O20" s="11"/>
      <c r="P20" s="11"/>
      <c r="Q20" s="11"/>
      <c r="R20" s="11"/>
      <c r="S20" s="11"/>
      <c r="T20" s="11"/>
      <c r="V20" s="11"/>
      <c r="W20" s="11"/>
      <c r="X20" s="11"/>
      <c r="Y20" s="11"/>
      <c r="Z20" s="11"/>
      <c r="AA20" s="11"/>
      <c r="AB20" s="11"/>
    </row>
    <row r="21" s="10" customFormat="true" ht="35.1" hidden="false" customHeight="true" outlineLevel="0" collapsed="false">
      <c r="N21" s="11"/>
      <c r="O21" s="11"/>
      <c r="P21" s="11"/>
      <c r="Q21" s="11"/>
      <c r="R21" s="11"/>
      <c r="S21" s="11"/>
      <c r="T21" s="11"/>
      <c r="V21" s="11"/>
      <c r="W21" s="11"/>
      <c r="X21" s="11"/>
      <c r="Y21" s="11"/>
      <c r="Z21" s="11"/>
      <c r="AA21" s="11"/>
      <c r="AB21" s="11"/>
    </row>
    <row r="22" s="10" customFormat="true" ht="35.1" hidden="false" customHeight="true" outlineLevel="0" collapsed="false">
      <c r="N22" s="11"/>
      <c r="O22" s="11"/>
      <c r="P22" s="11"/>
      <c r="Q22" s="11"/>
      <c r="R22" s="11"/>
      <c r="S22" s="11"/>
      <c r="T22" s="11"/>
      <c r="V22" s="11"/>
      <c r="W22" s="11"/>
      <c r="X22" s="11"/>
      <c r="Y22" s="11"/>
      <c r="Z22" s="11"/>
      <c r="AA22" s="11"/>
      <c r="AB22" s="11"/>
    </row>
    <row r="23" s="10" customFormat="true" ht="35.1" hidden="false" customHeight="true" outlineLevel="0" collapsed="false">
      <c r="N23" s="11"/>
      <c r="O23" s="11"/>
      <c r="P23" s="11"/>
      <c r="Q23" s="11"/>
      <c r="R23" s="11"/>
      <c r="S23" s="11"/>
      <c r="T23" s="11"/>
      <c r="V23" s="11"/>
      <c r="W23" s="11"/>
      <c r="X23" s="11"/>
      <c r="Y23" s="11"/>
      <c r="Z23" s="11"/>
      <c r="AA23" s="11"/>
      <c r="AB23" s="11"/>
    </row>
    <row r="24" s="10" customFormat="true" ht="35.1" hidden="false" customHeight="true" outlineLevel="0" collapsed="false">
      <c r="N24" s="11"/>
      <c r="O24" s="11"/>
      <c r="P24" s="11"/>
      <c r="Q24" s="11"/>
      <c r="R24" s="11"/>
      <c r="S24" s="11"/>
      <c r="T24" s="11"/>
      <c r="V24" s="11"/>
      <c r="W24" s="11"/>
      <c r="X24" s="11"/>
      <c r="Y24" s="11"/>
      <c r="Z24" s="11"/>
      <c r="AA24" s="11"/>
      <c r="AB24" s="11"/>
    </row>
    <row r="25" s="10" customFormat="true" ht="35.1" hidden="false" customHeight="true" outlineLevel="0" collapsed="false">
      <c r="N25" s="11"/>
      <c r="O25" s="11"/>
      <c r="P25" s="11"/>
      <c r="Q25" s="11"/>
      <c r="R25" s="11"/>
      <c r="S25" s="11"/>
      <c r="T25" s="11"/>
      <c r="V25" s="11"/>
      <c r="W25" s="11"/>
      <c r="X25" s="11"/>
      <c r="Y25" s="11"/>
      <c r="Z25" s="11"/>
      <c r="AA25" s="11"/>
      <c r="AB25" s="11"/>
    </row>
    <row r="26" s="10" customFormat="true" ht="35.1" hidden="false" customHeight="true" outlineLevel="0" collapsed="false">
      <c r="N26" s="11"/>
      <c r="O26" s="11"/>
      <c r="P26" s="11"/>
      <c r="Q26" s="11"/>
      <c r="R26" s="11"/>
      <c r="S26" s="11"/>
      <c r="T26" s="11"/>
      <c r="V26" s="11"/>
      <c r="W26" s="11"/>
      <c r="X26" s="11"/>
      <c r="Y26" s="11"/>
      <c r="Z26" s="11"/>
      <c r="AA26" s="11"/>
      <c r="AB26" s="11"/>
    </row>
    <row r="27" s="10" customFormat="true" ht="35.1" hidden="false" customHeight="true" outlineLevel="0" collapsed="false">
      <c r="N27" s="11"/>
      <c r="O27" s="11"/>
      <c r="P27" s="11"/>
      <c r="Q27" s="11"/>
      <c r="R27" s="11"/>
      <c r="S27" s="11"/>
      <c r="T27" s="11"/>
      <c r="V27" s="11"/>
      <c r="W27" s="11"/>
      <c r="X27" s="11"/>
      <c r="Y27" s="11"/>
      <c r="Z27" s="11"/>
      <c r="AA27" s="11"/>
      <c r="AB27" s="11"/>
    </row>
    <row r="28" s="10" customFormat="true" ht="35.1" hidden="false" customHeight="true" outlineLevel="0" collapsed="false">
      <c r="N28" s="11"/>
      <c r="O28" s="11"/>
      <c r="P28" s="11"/>
      <c r="Q28" s="11"/>
      <c r="R28" s="11"/>
      <c r="S28" s="11"/>
      <c r="T28" s="11"/>
      <c r="V28" s="11"/>
      <c r="W28" s="11"/>
      <c r="X28" s="11"/>
      <c r="Y28" s="11"/>
      <c r="Z28" s="11"/>
      <c r="AA28" s="11"/>
      <c r="AB28" s="11"/>
    </row>
    <row r="29" s="10" customFormat="true" ht="35.1" hidden="false" customHeight="true" outlineLevel="0" collapsed="false">
      <c r="N29" s="11"/>
      <c r="O29" s="11"/>
      <c r="P29" s="11"/>
      <c r="Q29" s="11"/>
      <c r="R29" s="11"/>
      <c r="S29" s="11"/>
      <c r="T29" s="11"/>
      <c r="V29" s="11"/>
      <c r="W29" s="11"/>
      <c r="X29" s="11"/>
      <c r="Y29" s="11"/>
      <c r="Z29" s="11"/>
      <c r="AA29" s="11"/>
      <c r="AB29" s="11"/>
    </row>
    <row r="30" s="10" customFormat="true" ht="35.1" hidden="false" customHeight="true" outlineLevel="0" collapsed="false">
      <c r="N30" s="11"/>
      <c r="O30" s="11"/>
      <c r="P30" s="11"/>
      <c r="Q30" s="11"/>
      <c r="R30" s="11"/>
      <c r="S30" s="11"/>
      <c r="T30" s="11"/>
      <c r="V30" s="11"/>
      <c r="W30" s="11"/>
      <c r="X30" s="11"/>
      <c r="Y30" s="11"/>
      <c r="Z30" s="11"/>
      <c r="AA30" s="11"/>
      <c r="AB30" s="11"/>
    </row>
    <row r="31" s="10" customFormat="true" ht="35.1" hidden="false" customHeight="true" outlineLevel="0" collapsed="false">
      <c r="N31" s="11"/>
      <c r="O31" s="11"/>
      <c r="P31" s="11"/>
      <c r="Q31" s="11"/>
      <c r="R31" s="11"/>
      <c r="S31" s="11"/>
      <c r="T31" s="11"/>
      <c r="V31" s="11"/>
      <c r="W31" s="11"/>
      <c r="X31" s="11"/>
      <c r="Y31" s="11"/>
      <c r="Z31" s="11"/>
      <c r="AA31" s="11"/>
      <c r="AB31" s="11"/>
    </row>
    <row r="32" s="10" customFormat="true" ht="35.1" hidden="false" customHeight="true" outlineLevel="0" collapsed="false">
      <c r="N32" s="11"/>
      <c r="O32" s="11"/>
      <c r="P32" s="11"/>
      <c r="Q32" s="11"/>
      <c r="R32" s="11"/>
      <c r="S32" s="11"/>
      <c r="T32" s="11"/>
      <c r="V32" s="11"/>
      <c r="W32" s="11"/>
      <c r="X32" s="11"/>
      <c r="Y32" s="11"/>
      <c r="Z32" s="11"/>
      <c r="AA32" s="11"/>
      <c r="AB32" s="11"/>
    </row>
    <row r="33" s="10" customFormat="true" ht="35.1" hidden="false" customHeight="true" outlineLevel="0" collapsed="false">
      <c r="N33" s="11"/>
      <c r="O33" s="11"/>
      <c r="P33" s="11"/>
      <c r="Q33" s="11"/>
      <c r="R33" s="11"/>
      <c r="S33" s="11"/>
      <c r="T33" s="11"/>
      <c r="V33" s="11"/>
      <c r="W33" s="11"/>
      <c r="X33" s="11"/>
      <c r="Y33" s="11"/>
      <c r="Z33" s="11"/>
      <c r="AA33" s="11"/>
      <c r="AB33" s="11"/>
    </row>
    <row r="34" s="10" customFormat="true" ht="35.1" hidden="false" customHeight="true" outlineLevel="0" collapsed="false">
      <c r="N34" s="11"/>
      <c r="O34" s="11"/>
      <c r="P34" s="11"/>
      <c r="Q34" s="11"/>
      <c r="R34" s="11"/>
      <c r="S34" s="11"/>
      <c r="T34" s="11"/>
      <c r="V34" s="11"/>
      <c r="W34" s="11"/>
      <c r="X34" s="11"/>
      <c r="Y34" s="11"/>
      <c r="Z34" s="11"/>
      <c r="AA34" s="11"/>
      <c r="AB34" s="11"/>
    </row>
    <row r="35" s="10" customFormat="true" ht="35.1" hidden="false" customHeight="true" outlineLevel="0" collapsed="false">
      <c r="N35" s="11"/>
      <c r="O35" s="11"/>
      <c r="P35" s="11"/>
      <c r="Q35" s="11"/>
      <c r="R35" s="11"/>
      <c r="S35" s="11"/>
      <c r="T35" s="11"/>
      <c r="V35" s="11"/>
      <c r="W35" s="11"/>
      <c r="X35" s="11"/>
      <c r="Y35" s="11"/>
      <c r="Z35" s="11"/>
      <c r="AA35" s="11"/>
      <c r="AB35" s="11"/>
    </row>
    <row r="36" s="10" customFormat="true" ht="35.1" hidden="false" customHeight="true" outlineLevel="0" collapsed="false">
      <c r="N36" s="11"/>
      <c r="O36" s="11"/>
      <c r="P36" s="11"/>
      <c r="Q36" s="11"/>
      <c r="R36" s="11"/>
      <c r="S36" s="11"/>
      <c r="T36" s="11"/>
      <c r="V36" s="11"/>
      <c r="W36" s="11"/>
      <c r="X36" s="11"/>
      <c r="Y36" s="11"/>
      <c r="Z36" s="11"/>
      <c r="AA36" s="11"/>
      <c r="AB36" s="11"/>
    </row>
    <row r="37" s="10" customFormat="true" ht="35.1" hidden="false" customHeight="true" outlineLevel="0" collapsed="false">
      <c r="N37" s="11"/>
      <c r="O37" s="11"/>
      <c r="P37" s="11"/>
      <c r="Q37" s="11"/>
      <c r="R37" s="11"/>
      <c r="S37" s="11"/>
      <c r="T37" s="11"/>
      <c r="V37" s="11"/>
      <c r="W37" s="11"/>
      <c r="X37" s="11"/>
      <c r="Y37" s="11"/>
      <c r="Z37" s="11"/>
      <c r="AA37" s="11"/>
      <c r="AB37" s="11"/>
    </row>
    <row r="38" s="10" customFormat="true" ht="35.1" hidden="false" customHeight="true" outlineLevel="0" collapsed="false">
      <c r="N38" s="11"/>
      <c r="O38" s="11"/>
      <c r="P38" s="11"/>
      <c r="Q38" s="11"/>
      <c r="R38" s="11"/>
      <c r="S38" s="11"/>
      <c r="T38" s="11"/>
      <c r="V38" s="11"/>
      <c r="W38" s="11"/>
      <c r="X38" s="11"/>
      <c r="Y38" s="11"/>
      <c r="Z38" s="11"/>
      <c r="AA38" s="11"/>
      <c r="AB38" s="11"/>
    </row>
    <row r="39" s="10" customFormat="true" ht="35.1" hidden="false" customHeight="true" outlineLevel="0" collapsed="false">
      <c r="N39" s="11"/>
      <c r="O39" s="11"/>
      <c r="P39" s="11"/>
      <c r="Q39" s="11"/>
      <c r="R39" s="11"/>
      <c r="S39" s="11"/>
      <c r="T39" s="11"/>
      <c r="V39" s="11"/>
      <c r="W39" s="11"/>
      <c r="X39" s="11"/>
      <c r="Y39" s="11"/>
      <c r="Z39" s="11"/>
      <c r="AA39" s="11"/>
      <c r="AB39" s="11"/>
    </row>
    <row r="40" s="10" customFormat="true" ht="35.1" hidden="false" customHeight="true" outlineLevel="0" collapsed="false">
      <c r="N40" s="11"/>
      <c r="O40" s="11"/>
      <c r="P40" s="11"/>
      <c r="Q40" s="11"/>
      <c r="R40" s="11"/>
      <c r="S40" s="11"/>
      <c r="T40" s="11"/>
      <c r="V40" s="11"/>
      <c r="W40" s="11"/>
      <c r="X40" s="11"/>
      <c r="Y40" s="11"/>
      <c r="Z40" s="11"/>
      <c r="AA40" s="11"/>
      <c r="AB40" s="11"/>
    </row>
    <row r="41" s="10" customFormat="true" ht="35.1" hidden="false" customHeight="true" outlineLevel="0" collapsed="false">
      <c r="N41" s="11"/>
      <c r="O41" s="11"/>
      <c r="P41" s="11"/>
      <c r="Q41" s="11"/>
      <c r="R41" s="11"/>
      <c r="S41" s="11"/>
      <c r="T41" s="11"/>
      <c r="V41" s="11"/>
      <c r="W41" s="11"/>
      <c r="X41" s="11"/>
      <c r="Y41" s="11"/>
      <c r="Z41" s="11"/>
      <c r="AA41" s="11"/>
      <c r="AB41" s="11"/>
    </row>
    <row r="42" s="10" customFormat="true" ht="35.1" hidden="false" customHeight="true" outlineLevel="0" collapsed="false">
      <c r="N42" s="11"/>
      <c r="O42" s="11"/>
      <c r="P42" s="11"/>
      <c r="Q42" s="11"/>
      <c r="R42" s="11"/>
      <c r="S42" s="11"/>
      <c r="T42" s="11"/>
      <c r="V42" s="11"/>
      <c r="W42" s="11"/>
      <c r="X42" s="11"/>
      <c r="Y42" s="11"/>
      <c r="Z42" s="11"/>
      <c r="AA42" s="11"/>
      <c r="AB42" s="11"/>
    </row>
    <row r="43" s="10" customFormat="true" ht="35.1" hidden="false" customHeight="true" outlineLevel="0" collapsed="false">
      <c r="N43" s="11"/>
      <c r="O43" s="11"/>
      <c r="P43" s="11"/>
      <c r="Q43" s="11"/>
      <c r="R43" s="11"/>
      <c r="S43" s="11"/>
      <c r="T43" s="11"/>
      <c r="V43" s="11"/>
      <c r="W43" s="11"/>
      <c r="X43" s="11"/>
      <c r="Y43" s="11"/>
      <c r="Z43" s="11"/>
      <c r="AA43" s="11"/>
      <c r="AB43" s="11"/>
    </row>
    <row r="44" s="10" customFormat="true" ht="35.1" hidden="false" customHeight="true" outlineLevel="0" collapsed="false">
      <c r="N44" s="11"/>
      <c r="O44" s="11"/>
      <c r="P44" s="11"/>
      <c r="Q44" s="11"/>
      <c r="R44" s="11"/>
      <c r="S44" s="11"/>
      <c r="T44" s="11"/>
      <c r="V44" s="11"/>
      <c r="W44" s="11"/>
      <c r="X44" s="11"/>
      <c r="Y44" s="11"/>
      <c r="Z44" s="11"/>
      <c r="AA44" s="11"/>
      <c r="AB44" s="11"/>
    </row>
  </sheetData>
  <mergeCells count="4">
    <mergeCell ref="R4:AC4"/>
    <mergeCell ref="D7:AQ7"/>
    <mergeCell ref="Q11:AD11"/>
    <mergeCell ref="O15:AF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11.12"/>
    <col collapsed="false" customWidth="true" hidden="false" outlineLevel="0" max="3" min="3" style="12" width="16.62"/>
    <col collapsed="false" customWidth="true" hidden="false" outlineLevel="0" max="4" min="4" style="13" width="13.62"/>
    <col collapsed="false" customWidth="true" hidden="false" outlineLevel="0" max="5" min="5" style="12" width="6.62"/>
    <col collapsed="false" customWidth="true" hidden="false" outlineLevel="0" max="6" min="6" style="12" width="9.62"/>
    <col collapsed="false" customWidth="true" hidden="false" outlineLevel="0" max="7" min="7" style="12" width="3.62"/>
    <col collapsed="false" customWidth="true" hidden="false" outlineLevel="0" max="8" min="8" style="12" width="12.62"/>
    <col collapsed="false" customWidth="true" hidden="false" outlineLevel="0" max="9" min="9" style="12" width="15.62"/>
    <col collapsed="false" customWidth="true" hidden="false" outlineLevel="0" max="10" min="10" style="12" width="9.62"/>
    <col collapsed="false" customWidth="true" hidden="false" outlineLevel="0" max="11" min="11" style="12" width="3.62"/>
    <col collapsed="false" customWidth="true" hidden="false" outlineLevel="0" max="12" min="12" style="12" width="12.62"/>
    <col collapsed="false" customWidth="true" hidden="false" outlineLevel="0" max="13" min="13" style="12" width="15.62"/>
    <col collapsed="false" customWidth="true" hidden="false" outlineLevel="0" max="14" min="14" style="12" width="14.62"/>
    <col collapsed="false" customWidth="true" hidden="false" outlineLevel="0" max="15" min="15" style="12" width="3.62"/>
    <col collapsed="false" customWidth="true" hidden="false" outlineLevel="0" max="17" min="16" style="12" width="11.37"/>
    <col collapsed="false" customWidth="false" hidden="false" outlineLevel="0" max="257" min="18" style="12" width="7.99"/>
  </cols>
  <sheetData>
    <row r="1" customFormat="false" ht="20.25" hidden="false" customHeight="true" outlineLevel="0" collapsed="false">
      <c r="B1" s="14"/>
      <c r="C1" s="14"/>
      <c r="D1" s="15" t="s">
        <v>4</v>
      </c>
      <c r="E1" s="15"/>
      <c r="F1" s="15"/>
      <c r="G1" s="15"/>
      <c r="H1" s="15"/>
      <c r="I1" s="16" t="s">
        <v>5</v>
      </c>
      <c r="J1" s="14"/>
      <c r="K1" s="14"/>
      <c r="L1" s="14"/>
      <c r="M1" s="14"/>
      <c r="N1" s="14"/>
    </row>
    <row r="2" customFormat="false" ht="17.1" hidden="false" customHeight="true" outlineLevel="0" collapsed="false">
      <c r="B2" s="14"/>
      <c r="C2" s="14"/>
      <c r="D2" s="17"/>
      <c r="E2" s="17"/>
      <c r="F2" s="17"/>
      <c r="G2" s="17"/>
      <c r="H2" s="17"/>
      <c r="I2" s="16"/>
      <c r="J2" s="14"/>
      <c r="K2" s="14"/>
      <c r="L2" s="14"/>
      <c r="M2" s="14"/>
      <c r="N2" s="14"/>
    </row>
    <row r="3" customFormat="false" ht="17.1" hidden="false" customHeight="true" outlineLevel="0" collapsed="false">
      <c r="B3" s="14"/>
      <c r="C3" s="18"/>
      <c r="D3" s="19"/>
      <c r="E3" s="20"/>
      <c r="F3" s="21"/>
      <c r="G3" s="22"/>
      <c r="H3" s="23"/>
      <c r="I3" s="14"/>
      <c r="J3" s="14"/>
      <c r="K3" s="14"/>
      <c r="L3" s="14"/>
      <c r="M3" s="14"/>
      <c r="N3" s="14"/>
    </row>
    <row r="4" s="24" customFormat="true" ht="23.1" hidden="false" customHeight="true" outlineLevel="0" collapsed="false">
      <c r="B4" s="25" t="s">
        <v>6</v>
      </c>
      <c r="C4" s="26"/>
      <c r="D4" s="27" t="s">
        <v>7</v>
      </c>
      <c r="E4" s="28" t="s">
        <v>8</v>
      </c>
      <c r="F4" s="29"/>
      <c r="G4" s="30"/>
      <c r="H4" s="31"/>
      <c r="I4" s="32" t="s">
        <v>9</v>
      </c>
      <c r="J4" s="29"/>
      <c r="K4" s="29"/>
      <c r="L4" s="29"/>
      <c r="M4" s="29"/>
      <c r="N4" s="33" t="s">
        <v>10</v>
      </c>
    </row>
    <row r="5" customFormat="false" ht="33.95" hidden="false" customHeight="true" outlineLevel="0" collapsed="false">
      <c r="B5" s="34"/>
      <c r="C5" s="35"/>
      <c r="D5" s="36"/>
      <c r="E5" s="35"/>
      <c r="F5" s="37" t="s">
        <v>11</v>
      </c>
      <c r="G5" s="37"/>
      <c r="H5" s="37"/>
      <c r="I5" s="37"/>
      <c r="J5" s="37" t="s">
        <v>12</v>
      </c>
      <c r="K5" s="37"/>
      <c r="L5" s="37"/>
      <c r="M5" s="37"/>
      <c r="N5" s="38"/>
    </row>
    <row r="6" customFormat="false" ht="33.95" hidden="false" customHeight="true" outlineLevel="0" collapsed="false">
      <c r="B6" s="39" t="s">
        <v>13</v>
      </c>
      <c r="C6" s="40" t="s">
        <v>14</v>
      </c>
      <c r="D6" s="40" t="s">
        <v>15</v>
      </c>
      <c r="E6" s="40" t="s">
        <v>16</v>
      </c>
      <c r="F6" s="41" t="s">
        <v>17</v>
      </c>
      <c r="G6" s="41"/>
      <c r="H6" s="41" t="s">
        <v>18</v>
      </c>
      <c r="I6" s="41" t="s">
        <v>19</v>
      </c>
      <c r="J6" s="41" t="s">
        <v>17</v>
      </c>
      <c r="K6" s="41"/>
      <c r="L6" s="41" t="s">
        <v>18</v>
      </c>
      <c r="M6" s="41" t="s">
        <v>19</v>
      </c>
      <c r="N6" s="42" t="s">
        <v>20</v>
      </c>
      <c r="P6" s="43" t="s">
        <v>21</v>
      </c>
    </row>
    <row r="7" customFormat="false" ht="18" hidden="false" customHeight="true" outlineLevel="0" collapsed="false">
      <c r="B7" s="44"/>
      <c r="C7" s="45"/>
      <c r="D7" s="46"/>
      <c r="E7" s="46"/>
      <c r="F7" s="47"/>
      <c r="G7" s="48"/>
      <c r="H7" s="49"/>
      <c r="I7" s="49"/>
      <c r="J7" s="47"/>
      <c r="K7" s="48"/>
      <c r="L7" s="49"/>
      <c r="M7" s="49"/>
      <c r="N7" s="50"/>
    </row>
    <row r="8" customFormat="false" ht="18" hidden="false" customHeight="true" outlineLevel="0" collapsed="false">
      <c r="B8" s="51" t="s">
        <v>22</v>
      </c>
      <c r="C8" s="52" t="s">
        <v>23</v>
      </c>
      <c r="D8" s="53" t="s">
        <v>24</v>
      </c>
      <c r="E8" s="54" t="s">
        <v>25</v>
      </c>
      <c r="F8" s="55" t="n">
        <v>117</v>
      </c>
      <c r="G8" s="56" t="s">
        <v>26</v>
      </c>
      <c r="H8" s="57"/>
      <c r="I8" s="57"/>
      <c r="J8" s="55"/>
      <c r="K8" s="56"/>
      <c r="L8" s="57"/>
      <c r="M8" s="57"/>
      <c r="N8" s="58"/>
      <c r="P8" s="59"/>
    </row>
    <row r="9" customFormat="false" ht="18" hidden="false" customHeight="true" outlineLevel="0" collapsed="false">
      <c r="B9" s="44"/>
      <c r="C9" s="45"/>
      <c r="D9" s="46"/>
      <c r="E9" s="46"/>
      <c r="F9" s="47"/>
      <c r="G9" s="48"/>
      <c r="H9" s="49"/>
      <c r="I9" s="49"/>
      <c r="J9" s="47"/>
      <c r="K9" s="48"/>
      <c r="L9" s="49"/>
      <c r="M9" s="49"/>
      <c r="N9" s="50"/>
    </row>
    <row r="10" customFormat="false" ht="18" hidden="false" customHeight="true" outlineLevel="0" collapsed="false">
      <c r="B10" s="51" t="s">
        <v>27</v>
      </c>
      <c r="C10" s="52" t="s">
        <v>28</v>
      </c>
      <c r="D10" s="53"/>
      <c r="E10" s="54" t="s">
        <v>29</v>
      </c>
      <c r="F10" s="55" t="n">
        <v>4</v>
      </c>
      <c r="G10" s="56" t="s">
        <v>26</v>
      </c>
      <c r="H10" s="57"/>
      <c r="I10" s="57"/>
      <c r="J10" s="55"/>
      <c r="K10" s="56"/>
      <c r="L10" s="57"/>
      <c r="M10" s="57"/>
      <c r="N10" s="58"/>
      <c r="P10" s="59"/>
    </row>
    <row r="11" customFormat="false" ht="18" hidden="false" customHeight="true" outlineLevel="0" collapsed="false">
      <c r="B11" s="44"/>
      <c r="C11" s="45"/>
      <c r="D11" s="46"/>
      <c r="E11" s="46"/>
      <c r="F11" s="47"/>
      <c r="G11" s="48"/>
      <c r="H11" s="49"/>
      <c r="I11" s="49"/>
      <c r="J11" s="47"/>
      <c r="K11" s="48"/>
      <c r="L11" s="49"/>
      <c r="M11" s="49"/>
      <c r="N11" s="60"/>
      <c r="S11" s="61"/>
    </row>
    <row r="12" customFormat="false" ht="18" hidden="false" customHeight="true" outlineLevel="0" collapsed="false">
      <c r="B12" s="51"/>
      <c r="C12" s="62"/>
      <c r="D12" s="53"/>
      <c r="E12" s="54"/>
      <c r="F12" s="55"/>
      <c r="G12" s="56"/>
      <c r="H12" s="57"/>
      <c r="I12" s="57"/>
      <c r="J12" s="55"/>
      <c r="K12" s="56"/>
      <c r="L12" s="57"/>
      <c r="M12" s="57"/>
      <c r="N12" s="63"/>
      <c r="P12" s="59"/>
      <c r="S12" s="61"/>
    </row>
    <row r="13" s="61" customFormat="true" ht="18" hidden="false" customHeight="true" outlineLevel="0" collapsed="false">
      <c r="B13" s="44"/>
      <c r="C13" s="64"/>
      <c r="D13" s="65"/>
      <c r="E13" s="65"/>
      <c r="F13" s="47"/>
      <c r="G13" s="48"/>
      <c r="H13" s="49"/>
      <c r="I13" s="49"/>
      <c r="J13" s="47"/>
      <c r="K13" s="48"/>
      <c r="L13" s="49"/>
      <c r="M13" s="49"/>
      <c r="N13" s="60"/>
      <c r="O13" s="12"/>
      <c r="P13" s="12"/>
      <c r="Q13" s="12"/>
      <c r="R13" s="12"/>
    </row>
    <row r="14" s="61" customFormat="true" ht="18" hidden="false" customHeight="true" outlineLevel="0" collapsed="false">
      <c r="B14" s="51"/>
      <c r="C14" s="66" t="s">
        <v>30</v>
      </c>
      <c r="D14" s="66"/>
      <c r="E14" s="54"/>
      <c r="F14" s="55"/>
      <c r="G14" s="56"/>
      <c r="H14" s="57"/>
      <c r="I14" s="57"/>
      <c r="J14" s="55"/>
      <c r="K14" s="56"/>
      <c r="L14" s="57"/>
      <c r="M14" s="57"/>
      <c r="N14" s="63"/>
      <c r="O14" s="12"/>
      <c r="P14" s="67"/>
      <c r="Q14" s="12"/>
      <c r="R14" s="12"/>
    </row>
    <row r="15" s="61" customFormat="true" ht="18" hidden="false" customHeight="true" outlineLevel="0" collapsed="false">
      <c r="B15" s="44"/>
      <c r="C15" s="64"/>
      <c r="D15" s="68"/>
      <c r="E15" s="65"/>
      <c r="F15" s="47"/>
      <c r="G15" s="48"/>
      <c r="H15" s="49"/>
      <c r="I15" s="49"/>
      <c r="J15" s="47"/>
      <c r="K15" s="48"/>
      <c r="L15" s="49"/>
      <c r="M15" s="49"/>
      <c r="N15" s="60"/>
      <c r="O15" s="12"/>
      <c r="P15" s="12"/>
      <c r="Q15" s="12"/>
    </row>
    <row r="16" s="61" customFormat="true" ht="18" hidden="false" customHeight="true" outlineLevel="0" collapsed="false">
      <c r="B16" s="51"/>
      <c r="C16" s="66" t="s">
        <v>31</v>
      </c>
      <c r="D16" s="69"/>
      <c r="E16" s="54"/>
      <c r="F16" s="55"/>
      <c r="G16" s="56"/>
      <c r="H16" s="57"/>
      <c r="I16" s="57"/>
      <c r="J16" s="55"/>
      <c r="K16" s="56"/>
      <c r="L16" s="57"/>
      <c r="M16" s="57"/>
      <c r="N16" s="63"/>
      <c r="O16" s="12"/>
      <c r="P16" s="12"/>
      <c r="Q16" s="12"/>
    </row>
    <row r="17" s="61" customFormat="true" ht="18" hidden="false" customHeight="true" outlineLevel="0" collapsed="false">
      <c r="B17" s="70"/>
      <c r="C17" s="64"/>
      <c r="D17" s="68"/>
      <c r="E17" s="65"/>
      <c r="F17" s="47"/>
      <c r="G17" s="48"/>
      <c r="H17" s="49"/>
      <c r="I17" s="49"/>
      <c r="J17" s="47"/>
      <c r="K17" s="48"/>
      <c r="L17" s="49"/>
      <c r="M17" s="49"/>
      <c r="N17" s="60"/>
    </row>
    <row r="18" s="61" customFormat="true" ht="18" hidden="false" customHeight="true" outlineLevel="0" collapsed="false">
      <c r="B18" s="51"/>
      <c r="C18" s="66"/>
      <c r="D18" s="69"/>
      <c r="E18" s="54"/>
      <c r="F18" s="55"/>
      <c r="G18" s="56"/>
      <c r="H18" s="57"/>
      <c r="I18" s="57"/>
      <c r="J18" s="55"/>
      <c r="K18" s="56"/>
      <c r="L18" s="57"/>
      <c r="M18" s="57"/>
      <c r="N18" s="63"/>
    </row>
    <row r="19" s="61" customFormat="true" ht="18" hidden="false" customHeight="true" outlineLevel="0" collapsed="false">
      <c r="B19" s="70"/>
      <c r="C19" s="64"/>
      <c r="D19" s="68"/>
      <c r="E19" s="65"/>
      <c r="F19" s="47"/>
      <c r="G19" s="48"/>
      <c r="H19" s="49"/>
      <c r="I19" s="49"/>
      <c r="J19" s="71"/>
      <c r="K19" s="72"/>
      <c r="L19" s="73"/>
      <c r="M19" s="73"/>
      <c r="N19" s="74"/>
    </row>
    <row r="20" s="61" customFormat="true" ht="18" hidden="false" customHeight="true" outlineLevel="0" collapsed="false">
      <c r="B20" s="51"/>
      <c r="C20" s="66" t="s">
        <v>32</v>
      </c>
      <c r="D20" s="69"/>
      <c r="E20" s="54" t="s">
        <v>33</v>
      </c>
      <c r="F20" s="55" t="n">
        <v>1</v>
      </c>
      <c r="G20" s="56" t="s">
        <v>34</v>
      </c>
      <c r="H20" s="57"/>
      <c r="I20" s="57"/>
      <c r="J20" s="55"/>
      <c r="K20" s="56"/>
      <c r="L20" s="57"/>
      <c r="M20" s="57"/>
      <c r="N20" s="63"/>
    </row>
    <row r="21" s="61" customFormat="true" ht="18" hidden="false" customHeight="true" outlineLevel="0" collapsed="false">
      <c r="B21" s="70"/>
      <c r="C21" s="75"/>
      <c r="D21" s="46"/>
      <c r="E21" s="46"/>
      <c r="F21" s="76"/>
      <c r="G21" s="48"/>
      <c r="H21" s="77"/>
      <c r="I21" s="78"/>
      <c r="J21" s="71"/>
      <c r="K21" s="72"/>
      <c r="L21" s="73"/>
      <c r="M21" s="73"/>
      <c r="N21" s="74"/>
    </row>
    <row r="22" s="61" customFormat="true" ht="18" hidden="false" customHeight="true" outlineLevel="0" collapsed="false">
      <c r="B22" s="51"/>
      <c r="C22" s="52"/>
      <c r="D22" s="52" t="s">
        <v>35</v>
      </c>
      <c r="E22" s="54" t="s">
        <v>33</v>
      </c>
      <c r="F22" s="55" t="n">
        <v>1</v>
      </c>
      <c r="G22" s="56" t="s">
        <v>34</v>
      </c>
      <c r="H22" s="79"/>
      <c r="I22" s="80"/>
      <c r="J22" s="55"/>
      <c r="K22" s="56"/>
      <c r="L22" s="57"/>
      <c r="M22" s="57"/>
      <c r="N22" s="63"/>
    </row>
    <row r="23" s="61" customFormat="true" ht="18" hidden="false" customHeight="true" outlineLevel="0" collapsed="false">
      <c r="B23" s="70"/>
      <c r="C23" s="64"/>
      <c r="D23" s="46"/>
      <c r="E23" s="81"/>
      <c r="F23" s="82"/>
      <c r="G23" s="72"/>
      <c r="H23" s="83"/>
      <c r="I23" s="84"/>
      <c r="J23" s="71"/>
      <c r="K23" s="72"/>
      <c r="L23" s="73"/>
      <c r="M23" s="73"/>
      <c r="N23" s="74"/>
    </row>
    <row r="24" s="61" customFormat="true" ht="18" hidden="false" customHeight="true" outlineLevel="0" collapsed="false">
      <c r="B24" s="51"/>
      <c r="C24" s="66"/>
      <c r="D24" s="52" t="s">
        <v>36</v>
      </c>
      <c r="E24" s="54" t="s">
        <v>33</v>
      </c>
      <c r="F24" s="55" t="n">
        <v>1</v>
      </c>
      <c r="G24" s="56" t="s">
        <v>34</v>
      </c>
      <c r="H24" s="79"/>
      <c r="I24" s="80"/>
      <c r="J24" s="55"/>
      <c r="K24" s="56"/>
      <c r="L24" s="57"/>
      <c r="M24" s="57"/>
      <c r="N24" s="63"/>
    </row>
    <row r="25" s="61" customFormat="true" ht="18" hidden="false" customHeight="true" outlineLevel="0" collapsed="false">
      <c r="B25" s="70"/>
      <c r="C25" s="75"/>
      <c r="D25" s="81"/>
      <c r="E25" s="81"/>
      <c r="F25" s="82"/>
      <c r="G25" s="72"/>
      <c r="H25" s="83"/>
      <c r="I25" s="84"/>
      <c r="J25" s="71"/>
      <c r="K25" s="72"/>
      <c r="L25" s="73"/>
      <c r="M25" s="73"/>
      <c r="N25" s="74"/>
    </row>
    <row r="26" s="61" customFormat="true" ht="18" hidden="false" customHeight="true" outlineLevel="0" collapsed="false">
      <c r="B26" s="51"/>
      <c r="C26" s="52"/>
      <c r="D26" s="52" t="s">
        <v>37</v>
      </c>
      <c r="E26" s="54" t="s">
        <v>33</v>
      </c>
      <c r="F26" s="55" t="n">
        <v>1</v>
      </c>
      <c r="G26" s="56" t="s">
        <v>34</v>
      </c>
      <c r="H26" s="79"/>
      <c r="I26" s="80"/>
      <c r="J26" s="85"/>
      <c r="K26" s="56"/>
      <c r="L26" s="57"/>
      <c r="M26" s="57"/>
      <c r="N26" s="63"/>
    </row>
    <row r="27" s="61" customFormat="true" ht="18" hidden="false" customHeight="true" outlineLevel="0" collapsed="false">
      <c r="B27" s="70"/>
      <c r="C27" s="75"/>
      <c r="D27" s="81"/>
      <c r="E27" s="81"/>
      <c r="F27" s="82"/>
      <c r="G27" s="72"/>
      <c r="H27" s="83"/>
      <c r="I27" s="84"/>
      <c r="J27" s="47"/>
      <c r="K27" s="72"/>
      <c r="L27" s="73"/>
      <c r="M27" s="73"/>
      <c r="N27" s="74"/>
    </row>
    <row r="28" s="61" customFormat="true" ht="18" hidden="false" customHeight="true" outlineLevel="0" collapsed="false">
      <c r="B28" s="86"/>
      <c r="C28" s="87" t="s">
        <v>38</v>
      </c>
      <c r="D28" s="87"/>
      <c r="E28" s="88"/>
      <c r="F28" s="89"/>
      <c r="G28" s="90"/>
      <c r="H28" s="91"/>
      <c r="I28" s="92"/>
      <c r="J28" s="89"/>
      <c r="K28" s="90"/>
      <c r="L28" s="93"/>
      <c r="M28" s="93"/>
      <c r="N28" s="94"/>
    </row>
  </sheetData>
  <mergeCells count="6">
    <mergeCell ref="D1:H1"/>
    <mergeCell ref="D2:H2"/>
    <mergeCell ref="F5:I5"/>
    <mergeCell ref="J5:M5"/>
    <mergeCell ref="F6:G6"/>
    <mergeCell ref="J6:K6"/>
  </mergeCells>
  <printOptions headings="false" gridLines="false" gridLinesSet="true" horizontalCentered="false" verticalCentered="false"/>
  <pageMargins left="0.2" right="0.196527777777778" top="0.990277777777778" bottom="0.3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7.9921875" defaultRowHeight="12" zeroHeight="false" outlineLevelRow="0" outlineLevelCol="0"/>
  <cols>
    <col collapsed="false" customWidth="true" hidden="false" outlineLevel="0" max="1" min="1" style="61" width="3.62"/>
    <col collapsed="false" customWidth="true" hidden="false" outlineLevel="0" max="2" min="2" style="61" width="11.12"/>
    <col collapsed="false" customWidth="true" hidden="false" outlineLevel="0" max="3" min="3" style="61" width="16.62"/>
    <col collapsed="false" customWidth="true" hidden="false" outlineLevel="0" max="4" min="4" style="61" width="13.62"/>
    <col collapsed="false" customWidth="true" hidden="false" outlineLevel="0" max="5" min="5" style="61" width="6.62"/>
    <col collapsed="false" customWidth="true" hidden="false" outlineLevel="0" max="6" min="6" style="61" width="9.62"/>
    <col collapsed="false" customWidth="true" hidden="false" outlineLevel="0" max="7" min="7" style="61" width="3.62"/>
    <col collapsed="false" customWidth="true" hidden="false" outlineLevel="0" max="8" min="8" style="61" width="12.62"/>
    <col collapsed="false" customWidth="true" hidden="false" outlineLevel="0" max="9" min="9" style="61" width="15.62"/>
    <col collapsed="false" customWidth="true" hidden="false" outlineLevel="0" max="10" min="10" style="61" width="9.62"/>
    <col collapsed="false" customWidth="true" hidden="false" outlineLevel="0" max="11" min="11" style="61" width="3.62"/>
    <col collapsed="false" customWidth="true" hidden="false" outlineLevel="0" max="12" min="12" style="61" width="12.62"/>
    <col collapsed="false" customWidth="true" hidden="false" outlineLevel="0" max="13" min="13" style="61" width="15.62"/>
    <col collapsed="false" customWidth="true" hidden="false" outlineLevel="0" max="14" min="14" style="61" width="14.62"/>
    <col collapsed="false" customWidth="true" hidden="false" outlineLevel="0" max="15" min="15" style="61" width="3.62"/>
    <col collapsed="false" customWidth="false" hidden="false" outlineLevel="0" max="257" min="16" style="61" width="7.99"/>
  </cols>
  <sheetData>
    <row r="1" customFormat="false" ht="24" hidden="false" customHeight="true" outlineLevel="0" collapsed="false">
      <c r="B1" s="95"/>
      <c r="C1" s="14"/>
      <c r="D1" s="14"/>
      <c r="E1" s="14"/>
      <c r="F1" s="14"/>
      <c r="G1" s="14"/>
      <c r="H1" s="96"/>
      <c r="I1" s="14"/>
      <c r="J1" s="14"/>
      <c r="K1" s="14"/>
      <c r="L1" s="14"/>
      <c r="M1" s="14"/>
      <c r="N1" s="97" t="s">
        <v>39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1</v>
      </c>
      <c r="G2" s="37"/>
      <c r="H2" s="37"/>
      <c r="I2" s="37"/>
      <c r="J2" s="37" t="s">
        <v>12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3</v>
      </c>
      <c r="C3" s="98" t="s">
        <v>14</v>
      </c>
      <c r="D3" s="98" t="s">
        <v>15</v>
      </c>
      <c r="E3" s="98" t="s">
        <v>16</v>
      </c>
      <c r="F3" s="41" t="s">
        <v>17</v>
      </c>
      <c r="G3" s="41"/>
      <c r="H3" s="41" t="s">
        <v>18</v>
      </c>
      <c r="I3" s="41" t="s">
        <v>19</v>
      </c>
      <c r="J3" s="41" t="s">
        <v>17</v>
      </c>
      <c r="K3" s="41"/>
      <c r="L3" s="41" t="s">
        <v>18</v>
      </c>
      <c r="M3" s="41" t="s">
        <v>19</v>
      </c>
      <c r="N3" s="42" t="s">
        <v>20</v>
      </c>
    </row>
    <row r="4" customFormat="false" ht="18" hidden="false" customHeight="true" outlineLevel="0" collapsed="false">
      <c r="B4" s="99"/>
      <c r="C4" s="100"/>
      <c r="D4" s="101"/>
      <c r="E4" s="102"/>
      <c r="F4" s="71"/>
      <c r="G4" s="72"/>
      <c r="H4" s="73"/>
      <c r="I4" s="73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66"/>
      <c r="D5" s="69"/>
      <c r="E5" s="54"/>
      <c r="F5" s="55"/>
      <c r="G5" s="56"/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100"/>
      <c r="D6" s="101"/>
      <c r="E6" s="102"/>
      <c r="F6" s="71"/>
      <c r="G6" s="72"/>
      <c r="H6" s="73"/>
      <c r="I6" s="73"/>
      <c r="J6" s="71"/>
      <c r="K6" s="72"/>
      <c r="L6" s="73"/>
      <c r="M6" s="73"/>
      <c r="N6" s="60"/>
    </row>
    <row r="7" customFormat="false" ht="18" hidden="false" customHeight="true" outlineLevel="0" collapsed="false">
      <c r="B7" s="51"/>
      <c r="C7" s="66" t="s">
        <v>40</v>
      </c>
      <c r="D7" s="69"/>
      <c r="E7" s="54" t="s">
        <v>33</v>
      </c>
      <c r="F7" s="55" t="n">
        <v>1</v>
      </c>
      <c r="G7" s="56" t="s">
        <v>34</v>
      </c>
      <c r="H7" s="57"/>
      <c r="I7" s="57"/>
      <c r="J7" s="55"/>
      <c r="K7" s="56"/>
      <c r="L7" s="57"/>
      <c r="M7" s="57"/>
      <c r="N7" s="63"/>
    </row>
    <row r="8" customFormat="false" ht="18" hidden="false" customHeight="true" outlineLevel="0" collapsed="false">
      <c r="B8" s="103"/>
      <c r="C8" s="100"/>
      <c r="D8" s="101"/>
      <c r="E8" s="102"/>
      <c r="F8" s="71"/>
      <c r="G8" s="72"/>
      <c r="H8" s="73"/>
      <c r="I8" s="73"/>
      <c r="J8" s="71"/>
      <c r="K8" s="72"/>
      <c r="L8" s="49"/>
      <c r="M8" s="49"/>
      <c r="N8" s="60"/>
    </row>
    <row r="9" customFormat="false" ht="18" hidden="false" customHeight="true" outlineLevel="0" collapsed="false">
      <c r="B9" s="51"/>
      <c r="C9" s="66"/>
      <c r="D9" s="69"/>
      <c r="E9" s="54"/>
      <c r="F9" s="55"/>
      <c r="G9" s="56"/>
      <c r="H9" s="57"/>
      <c r="I9" s="57"/>
      <c r="J9" s="55"/>
      <c r="K9" s="56"/>
      <c r="L9" s="57"/>
      <c r="M9" s="57"/>
      <c r="N9" s="63"/>
    </row>
    <row r="10" customFormat="false" ht="18" hidden="false" customHeight="true" outlineLevel="0" collapsed="false">
      <c r="B10" s="103"/>
      <c r="C10" s="64"/>
      <c r="D10" s="65"/>
      <c r="E10" s="65"/>
      <c r="F10" s="71"/>
      <c r="G10" s="72"/>
      <c r="H10" s="49"/>
      <c r="I10" s="49"/>
      <c r="J10" s="47"/>
      <c r="K10" s="48"/>
      <c r="L10" s="104"/>
      <c r="M10" s="104"/>
      <c r="N10" s="60"/>
    </row>
    <row r="11" customFormat="false" ht="18" hidden="false" customHeight="true" outlineLevel="0" collapsed="false">
      <c r="B11" s="105"/>
      <c r="C11" s="66" t="s">
        <v>41</v>
      </c>
      <c r="D11" s="66"/>
      <c r="E11" s="54"/>
      <c r="F11" s="55"/>
      <c r="G11" s="56"/>
      <c r="H11" s="57"/>
      <c r="I11" s="57"/>
      <c r="J11" s="55"/>
      <c r="K11" s="56"/>
      <c r="L11" s="106"/>
      <c r="M11" s="106"/>
      <c r="N11" s="63"/>
    </row>
    <row r="12" customFormat="false" ht="18" hidden="false" customHeight="true" outlineLevel="0" collapsed="false">
      <c r="B12" s="103"/>
      <c r="C12" s="100"/>
      <c r="D12" s="100"/>
      <c r="E12" s="102"/>
      <c r="F12" s="71"/>
      <c r="G12" s="72"/>
      <c r="H12" s="73"/>
      <c r="I12" s="73"/>
      <c r="J12" s="47"/>
      <c r="K12" s="48"/>
      <c r="L12" s="104"/>
      <c r="M12" s="104"/>
      <c r="N12" s="60"/>
    </row>
    <row r="13" customFormat="false" ht="18" hidden="false" customHeight="true" outlineLevel="0" collapsed="false">
      <c r="B13" s="105"/>
      <c r="C13" s="66"/>
      <c r="D13" s="66"/>
      <c r="E13" s="54"/>
      <c r="F13" s="55"/>
      <c r="G13" s="56"/>
      <c r="H13" s="57"/>
      <c r="I13" s="57"/>
      <c r="J13" s="55"/>
      <c r="K13" s="56"/>
      <c r="L13" s="106"/>
      <c r="M13" s="106"/>
      <c r="N13" s="63"/>
    </row>
    <row r="14" customFormat="false" ht="18" hidden="false" customHeight="true" outlineLevel="0" collapsed="false">
      <c r="B14" s="103"/>
      <c r="C14" s="64"/>
      <c r="D14" s="64"/>
      <c r="E14" s="65"/>
      <c r="F14" s="47"/>
      <c r="G14" s="48"/>
      <c r="H14" s="49"/>
      <c r="I14" s="49"/>
      <c r="J14" s="47"/>
      <c r="K14" s="48"/>
      <c r="L14" s="104"/>
      <c r="M14" s="104"/>
      <c r="N14" s="60"/>
    </row>
    <row r="15" customFormat="false" ht="18" hidden="false" customHeight="true" outlineLevel="0" collapsed="false">
      <c r="B15" s="105"/>
      <c r="C15" s="66" t="s">
        <v>42</v>
      </c>
      <c r="D15" s="69"/>
      <c r="E15" s="54" t="s">
        <v>33</v>
      </c>
      <c r="F15" s="55" t="n">
        <v>1</v>
      </c>
      <c r="G15" s="56" t="s">
        <v>34</v>
      </c>
      <c r="H15" s="57"/>
      <c r="I15" s="57"/>
      <c r="J15" s="55"/>
      <c r="K15" s="56"/>
      <c r="L15" s="106"/>
      <c r="M15" s="106"/>
      <c r="N15" s="63"/>
    </row>
    <row r="16" customFormat="false" ht="18" hidden="false" customHeight="true" outlineLevel="0" collapsed="false">
      <c r="B16" s="103"/>
      <c r="C16" s="100"/>
      <c r="D16" s="100"/>
      <c r="E16" s="102"/>
      <c r="F16" s="71"/>
      <c r="G16" s="72"/>
      <c r="H16" s="73"/>
      <c r="I16" s="73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5"/>
      <c r="C17" s="66"/>
      <c r="D17" s="107" t="s">
        <v>43</v>
      </c>
      <c r="E17" s="54" t="s">
        <v>33</v>
      </c>
      <c r="F17" s="55" t="n">
        <v>1</v>
      </c>
      <c r="G17" s="56" t="s">
        <v>34</v>
      </c>
      <c r="H17" s="57"/>
      <c r="I17" s="57"/>
      <c r="J17" s="55"/>
      <c r="K17" s="56"/>
      <c r="L17" s="57"/>
      <c r="M17" s="57"/>
      <c r="N17" s="63"/>
    </row>
    <row r="18" customFormat="false" ht="18" hidden="false" customHeight="true" outlineLevel="0" collapsed="false">
      <c r="B18" s="103"/>
      <c r="C18" s="64"/>
      <c r="D18" s="65"/>
      <c r="E18" s="65"/>
      <c r="F18" s="71"/>
      <c r="G18" s="72"/>
      <c r="H18" s="104"/>
      <c r="I18" s="104"/>
      <c r="J18" s="76"/>
      <c r="K18" s="48"/>
      <c r="L18" s="77"/>
      <c r="M18" s="77"/>
      <c r="N18" s="60"/>
    </row>
    <row r="19" customFormat="false" ht="18" hidden="false" customHeight="true" outlineLevel="0" collapsed="false">
      <c r="B19" s="105"/>
      <c r="C19" s="66"/>
      <c r="D19" s="107" t="s">
        <v>44</v>
      </c>
      <c r="E19" s="54" t="s">
        <v>33</v>
      </c>
      <c r="F19" s="55" t="n">
        <v>1</v>
      </c>
      <c r="G19" s="56" t="s">
        <v>34</v>
      </c>
      <c r="H19" s="106"/>
      <c r="I19" s="106"/>
      <c r="J19" s="79"/>
      <c r="K19" s="56"/>
      <c r="L19" s="79"/>
      <c r="M19" s="79"/>
      <c r="N19" s="63"/>
    </row>
    <row r="20" customFormat="false" ht="18" hidden="false" customHeight="true" outlineLevel="0" collapsed="false">
      <c r="B20" s="103"/>
      <c r="C20" s="100"/>
      <c r="D20" s="100"/>
      <c r="E20" s="102"/>
      <c r="F20" s="71"/>
      <c r="G20" s="72"/>
      <c r="H20" s="73"/>
      <c r="I20" s="73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5"/>
      <c r="C21" s="66"/>
      <c r="D21" s="69"/>
      <c r="E21" s="54"/>
      <c r="F21" s="55"/>
      <c r="G21" s="56"/>
      <c r="H21" s="57"/>
      <c r="I21" s="57"/>
      <c r="J21" s="79"/>
      <c r="K21" s="56"/>
      <c r="L21" s="79"/>
      <c r="M21" s="79"/>
      <c r="N21" s="63"/>
    </row>
    <row r="22" customFormat="false" ht="18" hidden="false" customHeight="true" outlineLevel="0" collapsed="false">
      <c r="B22" s="103"/>
      <c r="C22" s="64"/>
      <c r="D22" s="65"/>
      <c r="E22" s="65"/>
      <c r="F22" s="47"/>
      <c r="G22" s="48"/>
      <c r="H22" s="104"/>
      <c r="I22" s="104"/>
      <c r="J22" s="47"/>
      <c r="K22" s="48"/>
      <c r="L22" s="49"/>
      <c r="M22" s="49"/>
      <c r="N22" s="60"/>
    </row>
    <row r="23" customFormat="false" ht="18" hidden="false" customHeight="true" outlineLevel="0" collapsed="false">
      <c r="B23" s="105"/>
      <c r="C23" s="66" t="s">
        <v>45</v>
      </c>
      <c r="D23" s="54"/>
      <c r="E23" s="54"/>
      <c r="F23" s="55"/>
      <c r="G23" s="56"/>
      <c r="H23" s="106"/>
      <c r="I23" s="106"/>
      <c r="J23" s="55"/>
      <c r="K23" s="56"/>
      <c r="L23" s="57"/>
      <c r="M23" s="57"/>
      <c r="N23" s="63"/>
    </row>
    <row r="24" customFormat="false" ht="18" hidden="false" customHeight="true" outlineLevel="0" collapsed="false">
      <c r="B24" s="103"/>
      <c r="C24" s="75"/>
      <c r="D24" s="81"/>
      <c r="E24" s="81"/>
      <c r="F24" s="82"/>
      <c r="G24" s="72"/>
      <c r="H24" s="83"/>
      <c r="I24" s="83"/>
      <c r="J24" s="82"/>
      <c r="K24" s="72"/>
      <c r="L24" s="83"/>
      <c r="M24" s="83"/>
      <c r="N24" s="60"/>
    </row>
    <row r="25" customFormat="false" ht="18" hidden="false" customHeight="true" outlineLevel="0" collapsed="false">
      <c r="B25" s="105"/>
      <c r="C25" s="66"/>
      <c r="D25" s="69"/>
      <c r="E25" s="54"/>
      <c r="F25" s="55"/>
      <c r="G25" s="56"/>
      <c r="H25" s="57"/>
      <c r="I25" s="57"/>
      <c r="J25" s="79"/>
      <c r="K25" s="56"/>
      <c r="L25" s="79"/>
      <c r="M25" s="79"/>
      <c r="N25" s="63"/>
    </row>
    <row r="26" customFormat="false" ht="18" hidden="false" customHeight="true" outlineLevel="0" collapsed="false">
      <c r="B26" s="99"/>
      <c r="C26" s="75"/>
      <c r="D26" s="81"/>
      <c r="E26" s="81"/>
      <c r="F26" s="82"/>
      <c r="G26" s="72"/>
      <c r="H26" s="83"/>
      <c r="I26" s="83"/>
      <c r="J26" s="82"/>
      <c r="K26" s="72"/>
      <c r="L26" s="83"/>
      <c r="M26" s="83"/>
      <c r="N26" s="60"/>
    </row>
    <row r="27" customFormat="false" ht="18" hidden="false" customHeight="true" outlineLevel="0" collapsed="false">
      <c r="B27" s="51"/>
      <c r="C27" s="52" t="s">
        <v>46</v>
      </c>
      <c r="D27" s="108"/>
      <c r="E27" s="109" t="s">
        <v>33</v>
      </c>
      <c r="F27" s="79" t="n">
        <v>1</v>
      </c>
      <c r="G27" s="56" t="s">
        <v>34</v>
      </c>
      <c r="H27" s="79"/>
      <c r="I27" s="79"/>
      <c r="J27" s="79"/>
      <c r="K27" s="56"/>
      <c r="L27" s="79"/>
      <c r="M27" s="79"/>
      <c r="N27" s="63"/>
    </row>
    <row r="28" customFormat="false" ht="18" hidden="false" customHeight="true" outlineLevel="0" collapsed="false">
      <c r="B28" s="110"/>
      <c r="C28" s="100"/>
      <c r="D28" s="102"/>
      <c r="E28" s="102"/>
      <c r="F28" s="71"/>
      <c r="G28" s="72"/>
      <c r="H28" s="73"/>
      <c r="I28" s="73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6"/>
      <c r="C29" s="111"/>
      <c r="D29" s="111"/>
      <c r="E29" s="88"/>
      <c r="F29" s="89"/>
      <c r="G29" s="90"/>
      <c r="H29" s="93"/>
      <c r="I29" s="93"/>
      <c r="J29" s="112"/>
      <c r="K29" s="90"/>
      <c r="L29" s="93"/>
      <c r="M29" s="93"/>
      <c r="N29" s="94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7.9921875" defaultRowHeight="12" zeroHeight="false" outlineLevelRow="0" outlineLevelCol="0"/>
  <cols>
    <col collapsed="false" customWidth="true" hidden="false" outlineLevel="0" max="1" min="1" style="61" width="3.62"/>
    <col collapsed="false" customWidth="true" hidden="false" outlineLevel="0" max="2" min="2" style="61" width="11.12"/>
    <col collapsed="false" customWidth="true" hidden="false" outlineLevel="0" max="3" min="3" style="61" width="16.62"/>
    <col collapsed="false" customWidth="true" hidden="false" outlineLevel="0" max="4" min="4" style="61" width="13.62"/>
    <col collapsed="false" customWidth="true" hidden="false" outlineLevel="0" max="5" min="5" style="61" width="6.62"/>
    <col collapsed="false" customWidth="true" hidden="false" outlineLevel="0" max="6" min="6" style="61" width="9.62"/>
    <col collapsed="false" customWidth="true" hidden="false" outlineLevel="0" max="7" min="7" style="61" width="3.62"/>
    <col collapsed="false" customWidth="true" hidden="false" outlineLevel="0" max="8" min="8" style="61" width="12.62"/>
    <col collapsed="false" customWidth="true" hidden="false" outlineLevel="0" max="9" min="9" style="61" width="15.62"/>
    <col collapsed="false" customWidth="true" hidden="false" outlineLevel="0" max="10" min="10" style="61" width="9.62"/>
    <col collapsed="false" customWidth="true" hidden="false" outlineLevel="0" max="11" min="11" style="61" width="3.62"/>
    <col collapsed="false" customWidth="true" hidden="false" outlineLevel="0" max="12" min="12" style="61" width="12.62"/>
    <col collapsed="false" customWidth="true" hidden="false" outlineLevel="0" max="13" min="13" style="61" width="15.62"/>
    <col collapsed="false" customWidth="true" hidden="false" outlineLevel="0" max="14" min="14" style="61" width="14.62"/>
    <col collapsed="false" customWidth="true" hidden="false" outlineLevel="0" max="15" min="15" style="61" width="3.62"/>
    <col collapsed="false" customWidth="false" hidden="false" outlineLevel="0" max="257" min="16" style="61" width="7.99"/>
  </cols>
  <sheetData>
    <row r="1" customFormat="false" ht="24" hidden="false" customHeight="true" outlineLevel="0" collapsed="false">
      <c r="B1" s="95"/>
      <c r="C1" s="14"/>
      <c r="D1" s="14"/>
      <c r="E1" s="14"/>
      <c r="F1" s="14"/>
      <c r="G1" s="14"/>
      <c r="H1" s="96"/>
      <c r="I1" s="14"/>
      <c r="J1" s="14"/>
      <c r="K1" s="14"/>
      <c r="L1" s="14"/>
      <c r="M1" s="14"/>
      <c r="N1" s="97" t="s">
        <v>39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1</v>
      </c>
      <c r="G2" s="37"/>
      <c r="H2" s="37"/>
      <c r="I2" s="37"/>
      <c r="J2" s="37" t="s">
        <v>12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3</v>
      </c>
      <c r="C3" s="98" t="s">
        <v>14</v>
      </c>
      <c r="D3" s="98" t="s">
        <v>15</v>
      </c>
      <c r="E3" s="98" t="s">
        <v>16</v>
      </c>
      <c r="F3" s="41" t="s">
        <v>17</v>
      </c>
      <c r="G3" s="41"/>
      <c r="H3" s="41" t="s">
        <v>18</v>
      </c>
      <c r="I3" s="41" t="s">
        <v>19</v>
      </c>
      <c r="J3" s="41" t="s">
        <v>17</v>
      </c>
      <c r="K3" s="41"/>
      <c r="L3" s="41" t="s">
        <v>18</v>
      </c>
      <c r="M3" s="41" t="s">
        <v>19</v>
      </c>
      <c r="N3" s="42" t="s">
        <v>20</v>
      </c>
    </row>
    <row r="4" customFormat="false" ht="18" hidden="false" customHeight="true" outlineLevel="0" collapsed="false">
      <c r="B4" s="99"/>
      <c r="C4" s="100"/>
      <c r="D4" s="102"/>
      <c r="E4" s="102"/>
      <c r="F4" s="71"/>
      <c r="G4" s="72"/>
      <c r="H4" s="73"/>
      <c r="I4" s="73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66" t="s">
        <v>47</v>
      </c>
      <c r="D5" s="66"/>
      <c r="E5" s="54"/>
      <c r="F5" s="55"/>
      <c r="G5" s="56"/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100"/>
      <c r="D6" s="101"/>
      <c r="E6" s="102"/>
      <c r="F6" s="71"/>
      <c r="G6" s="72"/>
      <c r="H6" s="73"/>
      <c r="I6" s="73"/>
      <c r="J6" s="71"/>
      <c r="K6" s="72"/>
      <c r="L6" s="73"/>
      <c r="M6" s="73"/>
      <c r="N6" s="60"/>
    </row>
    <row r="7" customFormat="false" ht="18" hidden="false" customHeight="true" outlineLevel="0" collapsed="false">
      <c r="B7" s="51"/>
      <c r="C7" s="66"/>
      <c r="D7" s="69"/>
      <c r="E7" s="54"/>
      <c r="F7" s="55"/>
      <c r="G7" s="56"/>
      <c r="H7" s="57"/>
      <c r="I7" s="57"/>
      <c r="J7" s="55"/>
      <c r="K7" s="56"/>
      <c r="L7" s="57"/>
      <c r="M7" s="57"/>
      <c r="N7" s="63"/>
    </row>
    <row r="8" customFormat="false" ht="18" hidden="false" customHeight="true" outlineLevel="0" collapsed="false">
      <c r="B8" s="103"/>
      <c r="C8" s="64"/>
      <c r="D8" s="65"/>
      <c r="E8" s="65"/>
      <c r="F8" s="71"/>
      <c r="G8" s="72"/>
      <c r="H8" s="49"/>
      <c r="I8" s="49"/>
      <c r="J8" s="71"/>
      <c r="K8" s="72"/>
      <c r="L8" s="49"/>
      <c r="M8" s="49"/>
      <c r="N8" s="60"/>
    </row>
    <row r="9" customFormat="false" ht="18" hidden="false" customHeight="true" outlineLevel="0" collapsed="false">
      <c r="B9" s="51"/>
      <c r="C9" s="66"/>
      <c r="D9" s="66"/>
      <c r="E9" s="54"/>
      <c r="F9" s="55"/>
      <c r="G9" s="56"/>
      <c r="H9" s="57"/>
      <c r="I9" s="57"/>
      <c r="J9" s="55"/>
      <c r="K9" s="56"/>
      <c r="L9" s="57"/>
      <c r="M9" s="57"/>
      <c r="N9" s="63"/>
    </row>
    <row r="10" customFormat="false" ht="18" hidden="false" customHeight="true" outlineLevel="0" collapsed="false">
      <c r="B10" s="103"/>
      <c r="C10" s="100"/>
      <c r="D10" s="100"/>
      <c r="E10" s="102"/>
      <c r="F10" s="71"/>
      <c r="G10" s="72"/>
      <c r="H10" s="73"/>
      <c r="I10" s="73"/>
      <c r="J10" s="47"/>
      <c r="K10" s="48"/>
      <c r="L10" s="104"/>
      <c r="M10" s="104"/>
      <c r="N10" s="60"/>
    </row>
    <row r="11" customFormat="false" ht="18" hidden="false" customHeight="true" outlineLevel="0" collapsed="false">
      <c r="B11" s="105"/>
      <c r="C11" s="66"/>
      <c r="D11" s="66"/>
      <c r="E11" s="54"/>
      <c r="F11" s="55"/>
      <c r="G11" s="56"/>
      <c r="H11" s="57"/>
      <c r="I11" s="57"/>
      <c r="J11" s="55"/>
      <c r="K11" s="56"/>
      <c r="L11" s="106"/>
      <c r="M11" s="106"/>
      <c r="N11" s="63"/>
    </row>
    <row r="12" customFormat="false" ht="18" hidden="false" customHeight="true" outlineLevel="0" collapsed="false">
      <c r="B12" s="103"/>
      <c r="C12" s="64"/>
      <c r="D12" s="64"/>
      <c r="E12" s="65"/>
      <c r="F12" s="47"/>
      <c r="G12" s="48"/>
      <c r="H12" s="49"/>
      <c r="I12" s="49"/>
      <c r="J12" s="47"/>
      <c r="K12" s="48"/>
      <c r="L12" s="104"/>
      <c r="M12" s="104"/>
      <c r="N12" s="60"/>
    </row>
    <row r="13" customFormat="false" ht="18" hidden="false" customHeight="true" outlineLevel="0" collapsed="false">
      <c r="B13" s="105"/>
      <c r="C13" s="66"/>
      <c r="D13" s="69"/>
      <c r="E13" s="54"/>
      <c r="F13" s="55"/>
      <c r="G13" s="56"/>
      <c r="H13" s="57"/>
      <c r="I13" s="57"/>
      <c r="J13" s="55"/>
      <c r="K13" s="56"/>
      <c r="L13" s="106"/>
      <c r="M13" s="106"/>
      <c r="N13" s="63"/>
    </row>
    <row r="14" customFormat="false" ht="18" hidden="false" customHeight="true" outlineLevel="0" collapsed="false">
      <c r="B14" s="103"/>
      <c r="C14" s="100"/>
      <c r="D14" s="100"/>
      <c r="E14" s="102"/>
      <c r="F14" s="71"/>
      <c r="G14" s="72"/>
      <c r="H14" s="73"/>
      <c r="I14" s="73"/>
      <c r="J14" s="47"/>
      <c r="K14" s="48"/>
      <c r="L14" s="104"/>
      <c r="M14" s="104"/>
      <c r="N14" s="60"/>
    </row>
    <row r="15" customFormat="false" ht="18" hidden="false" customHeight="true" outlineLevel="0" collapsed="false">
      <c r="B15" s="105"/>
      <c r="C15" s="66"/>
      <c r="D15" s="69"/>
      <c r="E15" s="54"/>
      <c r="F15" s="55"/>
      <c r="G15" s="56"/>
      <c r="H15" s="57"/>
      <c r="I15" s="57"/>
      <c r="J15" s="55"/>
      <c r="K15" s="56"/>
      <c r="L15" s="106"/>
      <c r="M15" s="106"/>
      <c r="N15" s="63"/>
    </row>
    <row r="16" customFormat="false" ht="18" hidden="false" customHeight="true" outlineLevel="0" collapsed="false">
      <c r="B16" s="103"/>
      <c r="C16" s="64"/>
      <c r="D16" s="65"/>
      <c r="E16" s="65"/>
      <c r="F16" s="71"/>
      <c r="G16" s="72"/>
      <c r="H16" s="104"/>
      <c r="I16" s="104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5"/>
      <c r="C17" s="66"/>
      <c r="D17" s="69"/>
      <c r="E17" s="54"/>
      <c r="F17" s="55"/>
      <c r="G17" s="56"/>
      <c r="H17" s="106"/>
      <c r="I17" s="106"/>
      <c r="J17" s="55"/>
      <c r="K17" s="56"/>
      <c r="L17" s="57"/>
      <c r="M17" s="57"/>
      <c r="N17" s="63"/>
    </row>
    <row r="18" customFormat="false" ht="18" hidden="false" customHeight="true" outlineLevel="0" collapsed="false">
      <c r="B18" s="103"/>
      <c r="C18" s="100"/>
      <c r="D18" s="100"/>
      <c r="E18" s="102"/>
      <c r="F18" s="71"/>
      <c r="G18" s="72"/>
      <c r="H18" s="73"/>
      <c r="I18" s="73"/>
      <c r="J18" s="76"/>
      <c r="K18" s="48"/>
      <c r="L18" s="77"/>
      <c r="M18" s="77"/>
      <c r="N18" s="60"/>
    </row>
    <row r="19" customFormat="false" ht="18" hidden="false" customHeight="true" outlineLevel="0" collapsed="false">
      <c r="B19" s="105"/>
      <c r="C19" s="66"/>
      <c r="D19" s="69"/>
      <c r="E19" s="54"/>
      <c r="F19" s="55"/>
      <c r="G19" s="56"/>
      <c r="H19" s="57"/>
      <c r="I19" s="57"/>
      <c r="J19" s="79"/>
      <c r="K19" s="56"/>
      <c r="L19" s="79"/>
      <c r="M19" s="79"/>
      <c r="N19" s="63"/>
    </row>
    <row r="20" customFormat="false" ht="18" hidden="false" customHeight="true" outlineLevel="0" collapsed="false">
      <c r="B20" s="103"/>
      <c r="C20" s="64"/>
      <c r="D20" s="65"/>
      <c r="E20" s="65"/>
      <c r="F20" s="47"/>
      <c r="G20" s="48"/>
      <c r="H20" s="104"/>
      <c r="I20" s="104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5"/>
      <c r="C21" s="66"/>
      <c r="D21" s="54"/>
      <c r="E21" s="54"/>
      <c r="F21" s="55"/>
      <c r="G21" s="56"/>
      <c r="H21" s="106"/>
      <c r="I21" s="106"/>
      <c r="J21" s="79"/>
      <c r="K21" s="56"/>
      <c r="L21" s="79"/>
      <c r="M21" s="79"/>
      <c r="N21" s="63"/>
    </row>
    <row r="22" customFormat="false" ht="18" hidden="false" customHeight="true" outlineLevel="0" collapsed="false">
      <c r="B22" s="103"/>
      <c r="C22" s="75"/>
      <c r="D22" s="81"/>
      <c r="E22" s="81"/>
      <c r="F22" s="82"/>
      <c r="G22" s="72"/>
      <c r="H22" s="83"/>
      <c r="I22" s="83"/>
      <c r="J22" s="47"/>
      <c r="K22" s="48"/>
      <c r="L22" s="49"/>
      <c r="M22" s="49"/>
      <c r="N22" s="60"/>
    </row>
    <row r="23" customFormat="false" ht="18" hidden="false" customHeight="true" outlineLevel="0" collapsed="false">
      <c r="B23" s="105"/>
      <c r="C23" s="66"/>
      <c r="D23" s="69"/>
      <c r="E23" s="54"/>
      <c r="F23" s="55"/>
      <c r="G23" s="56"/>
      <c r="H23" s="57"/>
      <c r="I23" s="57"/>
      <c r="J23" s="55"/>
      <c r="K23" s="56"/>
      <c r="L23" s="57"/>
      <c r="M23" s="57"/>
      <c r="N23" s="63"/>
    </row>
    <row r="24" customFormat="false" ht="18" hidden="false" customHeight="true" outlineLevel="0" collapsed="false">
      <c r="B24" s="103"/>
      <c r="C24" s="75"/>
      <c r="D24" s="81"/>
      <c r="E24" s="81"/>
      <c r="F24" s="82"/>
      <c r="G24" s="72"/>
      <c r="H24" s="83"/>
      <c r="I24" s="83"/>
      <c r="J24" s="82"/>
      <c r="K24" s="72"/>
      <c r="L24" s="83"/>
      <c r="M24" s="83"/>
      <c r="N24" s="60"/>
    </row>
    <row r="25" customFormat="false" ht="18" hidden="false" customHeight="true" outlineLevel="0" collapsed="false">
      <c r="B25" s="105"/>
      <c r="C25" s="52"/>
      <c r="D25" s="108"/>
      <c r="E25" s="108"/>
      <c r="F25" s="79"/>
      <c r="G25" s="56"/>
      <c r="H25" s="79"/>
      <c r="I25" s="79"/>
      <c r="J25" s="79"/>
      <c r="K25" s="56"/>
      <c r="L25" s="79"/>
      <c r="M25" s="79"/>
      <c r="N25" s="63"/>
    </row>
    <row r="26" customFormat="false" ht="18" hidden="false" customHeight="true" outlineLevel="0" collapsed="false">
      <c r="B26" s="99"/>
      <c r="C26" s="75"/>
      <c r="D26" s="81"/>
      <c r="E26" s="81"/>
      <c r="F26" s="82"/>
      <c r="G26" s="72"/>
      <c r="H26" s="83"/>
      <c r="I26" s="83"/>
      <c r="J26" s="82"/>
      <c r="K26" s="72"/>
      <c r="L26" s="83"/>
      <c r="M26" s="83"/>
      <c r="N26" s="60"/>
    </row>
    <row r="27" customFormat="false" ht="18" hidden="false" customHeight="true" outlineLevel="0" collapsed="false">
      <c r="B27" s="51"/>
      <c r="C27" s="52"/>
      <c r="D27" s="108"/>
      <c r="E27" s="108"/>
      <c r="F27" s="79"/>
      <c r="G27" s="56"/>
      <c r="H27" s="79"/>
      <c r="I27" s="79"/>
      <c r="J27" s="79"/>
      <c r="K27" s="56"/>
      <c r="L27" s="79"/>
      <c r="M27" s="79"/>
      <c r="N27" s="63"/>
    </row>
    <row r="28" customFormat="false" ht="18" hidden="false" customHeight="true" outlineLevel="0" collapsed="false">
      <c r="B28" s="110"/>
      <c r="C28" s="100"/>
      <c r="D28" s="102"/>
      <c r="E28" s="102"/>
      <c r="F28" s="71"/>
      <c r="G28" s="72"/>
      <c r="H28" s="73"/>
      <c r="I28" s="73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6"/>
      <c r="C29" s="111"/>
      <c r="D29" s="111"/>
      <c r="E29" s="88"/>
      <c r="F29" s="89"/>
      <c r="G29" s="90"/>
      <c r="H29" s="93"/>
      <c r="I29" s="93"/>
      <c r="J29" s="112"/>
      <c r="K29" s="90"/>
      <c r="L29" s="93"/>
      <c r="M29" s="93"/>
      <c r="N29" s="94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3" width="9.12"/>
    <col collapsed="false" customWidth="true" hidden="false" outlineLevel="0" max="2" min="2" style="114" width="17.62"/>
    <col collapsed="false" customWidth="true" hidden="false" outlineLevel="0" max="3" min="3" style="114" width="14.62"/>
    <col collapsed="false" customWidth="true" hidden="false" outlineLevel="0" max="4" min="4" style="114" width="16.62"/>
    <col collapsed="false" customWidth="true" hidden="false" outlineLevel="0" max="5" min="5" style="114" width="10.62"/>
    <col collapsed="false" customWidth="true" hidden="false" outlineLevel="0" max="6" min="6" style="115" width="5.62"/>
    <col collapsed="false" customWidth="true" hidden="false" outlineLevel="0" max="7" min="7" style="114" width="11.62"/>
    <col collapsed="false" customWidth="true" hidden="false" outlineLevel="0" max="8" min="8" style="116" width="15.62"/>
    <col collapsed="false" customWidth="true" hidden="false" outlineLevel="0" max="9" min="9" style="114" width="13.62"/>
    <col collapsed="false" customWidth="true" hidden="false" outlineLevel="0" max="10" min="10" style="117" width="2.99"/>
    <col collapsed="false" customWidth="true" hidden="false" outlineLevel="0" max="11" min="11" style="114" width="19.62"/>
    <col collapsed="false" customWidth="true" hidden="false" outlineLevel="0" max="12" min="12" style="114" width="8.62"/>
    <col collapsed="false" customWidth="true" hidden="false" outlineLevel="0" max="13" min="13" style="113" width="10.62"/>
    <col collapsed="false" customWidth="false" hidden="false" outlineLevel="0" max="257" min="14" style="113" width="11.49"/>
  </cols>
  <sheetData>
    <row r="1" s="118" customFormat="true" ht="17.25" hidden="false" customHeight="true" outlineLevel="0" collapsed="false">
      <c r="B1" s="119"/>
      <c r="C1" s="119"/>
      <c r="D1" s="120" t="s">
        <v>36</v>
      </c>
      <c r="E1" s="120"/>
      <c r="F1" s="120"/>
      <c r="G1" s="120"/>
      <c r="H1" s="121" t="s">
        <v>48</v>
      </c>
      <c r="I1" s="122"/>
      <c r="J1" s="123"/>
      <c r="K1" s="119"/>
      <c r="L1" s="119"/>
      <c r="M1" s="124"/>
      <c r="N1" s="125"/>
    </row>
    <row r="2" customFormat="false" ht="13.5" hidden="false" customHeight="true" outlineLevel="0" collapsed="false">
      <c r="A2" s="126"/>
      <c r="B2" s="127"/>
      <c r="C2" s="127"/>
      <c r="D2" s="127"/>
      <c r="E2" s="127"/>
      <c r="F2" s="127"/>
      <c r="G2" s="127"/>
      <c r="H2" s="128"/>
      <c r="I2" s="127"/>
      <c r="J2" s="129"/>
      <c r="K2" s="127"/>
      <c r="L2" s="127"/>
      <c r="M2" s="130"/>
    </row>
    <row r="3" customFormat="false" ht="13.5" hidden="false" customHeight="true" outlineLevel="0" collapsed="false">
      <c r="A3" s="131"/>
      <c r="B3" s="127"/>
      <c r="C3" s="127"/>
      <c r="D3" s="127"/>
      <c r="E3" s="132"/>
      <c r="F3" s="133"/>
      <c r="G3" s="133"/>
      <c r="H3" s="134"/>
      <c r="I3" s="135" t="n">
        <v>1</v>
      </c>
      <c r="J3" s="136" t="s">
        <v>33</v>
      </c>
      <c r="K3" s="137" t="s">
        <v>49</v>
      </c>
      <c r="L3" s="127"/>
      <c r="M3" s="138"/>
    </row>
    <row r="4" customFormat="false" ht="13.5" hidden="false" customHeight="true" outlineLevel="0" collapsed="false">
      <c r="A4" s="131"/>
      <c r="B4" s="139"/>
      <c r="C4" s="140"/>
      <c r="D4" s="127"/>
      <c r="E4" s="127"/>
      <c r="F4" s="127"/>
      <c r="G4" s="127"/>
      <c r="H4" s="128"/>
      <c r="I4" s="141"/>
      <c r="J4" s="142"/>
      <c r="K4" s="137"/>
      <c r="L4" s="139"/>
      <c r="M4" s="138"/>
    </row>
    <row r="5" customFormat="false" ht="13.5" hidden="false" customHeight="true" outlineLevel="0" collapsed="false">
      <c r="B5" s="143" t="s">
        <v>6</v>
      </c>
      <c r="C5" s="144"/>
      <c r="D5" s="145" t="s">
        <v>50</v>
      </c>
      <c r="E5" s="146"/>
      <c r="F5" s="146"/>
      <c r="G5" s="144" t="str">
        <f aca="false">"円）"</f>
        <v>円）</v>
      </c>
      <c r="H5" s="128"/>
      <c r="I5" s="127"/>
      <c r="J5" s="129"/>
      <c r="K5" s="127"/>
      <c r="L5" s="127"/>
      <c r="M5" s="138"/>
    </row>
    <row r="6" customFormat="false" ht="13.5" hidden="false" customHeight="true" outlineLevel="0" collapsed="false">
      <c r="B6" s="127"/>
      <c r="C6" s="127"/>
      <c r="D6" s="127"/>
      <c r="E6" s="127"/>
      <c r="F6" s="127"/>
      <c r="G6" s="127"/>
      <c r="H6" s="147"/>
      <c r="I6" s="148"/>
      <c r="J6" s="149"/>
      <c r="K6" s="127"/>
      <c r="L6" s="150" t="str">
        <f aca="false">IF(A1&lt;&gt;0,"    代価第　　"&amp;A1&amp;"号表","    代価第   　　号表")</f>
        <v>    代価第   　　号表</v>
      </c>
      <c r="M6" s="151"/>
    </row>
    <row r="7" s="127" customFormat="true" ht="13.5" hidden="false" customHeight="true" outlineLevel="0" collapsed="false">
      <c r="B7" s="152"/>
      <c r="C7" s="153"/>
      <c r="D7" s="153"/>
      <c r="E7" s="153"/>
      <c r="F7" s="153"/>
      <c r="G7" s="154"/>
      <c r="H7" s="155"/>
      <c r="I7" s="153"/>
      <c r="J7" s="154"/>
      <c r="K7" s="153"/>
      <c r="L7" s="156" t="s">
        <v>51</v>
      </c>
    </row>
    <row r="8" s="127" customFormat="true" ht="13.5" hidden="false" customHeight="true" outlineLevel="0" collapsed="false">
      <c r="B8" s="157" t="s">
        <v>52</v>
      </c>
      <c r="C8" s="158" t="s">
        <v>53</v>
      </c>
      <c r="D8" s="158" t="s">
        <v>54</v>
      </c>
      <c r="E8" s="158" t="s">
        <v>55</v>
      </c>
      <c r="F8" s="158" t="s">
        <v>16</v>
      </c>
      <c r="G8" s="159" t="s">
        <v>56</v>
      </c>
      <c r="H8" s="160" t="s">
        <v>57</v>
      </c>
      <c r="I8" s="158" t="s">
        <v>58</v>
      </c>
      <c r="J8" s="161" t="s">
        <v>59</v>
      </c>
      <c r="K8" s="161"/>
      <c r="L8" s="162"/>
    </row>
    <row r="9" s="127" customFormat="true" ht="13.5" hidden="false" customHeight="true" outlineLevel="0" collapsed="false">
      <c r="B9" s="163"/>
      <c r="C9" s="164"/>
      <c r="D9" s="164"/>
      <c r="E9" s="165"/>
      <c r="F9" s="166"/>
      <c r="G9" s="167"/>
      <c r="H9" s="168"/>
      <c r="I9" s="164"/>
      <c r="J9" s="167"/>
      <c r="K9" s="164"/>
      <c r="L9" s="169" t="s">
        <v>60</v>
      </c>
    </row>
    <row r="10" s="170" customFormat="true" ht="13.5" hidden="false" customHeight="true" outlineLevel="0" collapsed="false">
      <c r="B10" s="171"/>
      <c r="C10" s="172"/>
      <c r="D10" s="173"/>
      <c r="E10" s="174"/>
      <c r="F10" s="175"/>
      <c r="G10" s="176"/>
      <c r="H10" s="177"/>
      <c r="I10" s="178"/>
      <c r="J10" s="179"/>
      <c r="K10" s="180"/>
      <c r="L10" s="181"/>
      <c r="M10" s="182"/>
      <c r="N10" s="182"/>
    </row>
    <row r="11" s="170" customFormat="true" ht="13.5" hidden="false" customHeight="true" outlineLevel="0" collapsed="false">
      <c r="B11" s="183" t="s">
        <v>61</v>
      </c>
      <c r="C11" s="184"/>
      <c r="D11" s="185"/>
      <c r="E11" s="166"/>
      <c r="F11" s="186"/>
      <c r="G11" s="187"/>
      <c r="H11" s="188"/>
      <c r="I11" s="189"/>
      <c r="J11" s="190"/>
      <c r="K11" s="165"/>
      <c r="L11" s="191"/>
      <c r="M11" s="182"/>
      <c r="N11" s="182"/>
    </row>
    <row r="12" s="170" customFormat="true" ht="13.5" hidden="false" customHeight="true" outlineLevel="0" collapsed="false">
      <c r="B12" s="171"/>
      <c r="C12" s="172"/>
      <c r="D12" s="173"/>
      <c r="E12" s="174"/>
      <c r="F12" s="175"/>
      <c r="G12" s="176"/>
      <c r="H12" s="177"/>
      <c r="I12" s="178"/>
      <c r="J12" s="192"/>
      <c r="K12" s="180"/>
      <c r="L12" s="181"/>
      <c r="M12" s="182"/>
      <c r="N12" s="182"/>
    </row>
    <row r="13" s="170" customFormat="true" ht="13.5" hidden="false" customHeight="true" outlineLevel="0" collapsed="false">
      <c r="B13" s="193" t="s">
        <v>23</v>
      </c>
      <c r="C13" s="184"/>
      <c r="D13" s="185" t="s">
        <v>24</v>
      </c>
      <c r="E13" s="166" t="n">
        <v>117</v>
      </c>
      <c r="F13" s="194" t="s">
        <v>25</v>
      </c>
      <c r="G13" s="187"/>
      <c r="H13" s="188"/>
      <c r="I13" s="189"/>
      <c r="J13" s="195"/>
      <c r="K13" s="165"/>
      <c r="L13" s="196"/>
      <c r="M13" s="182"/>
      <c r="N13" s="182"/>
    </row>
    <row r="14" s="170" customFormat="true" ht="13.5" hidden="false" customHeight="true" outlineLevel="0" collapsed="false">
      <c r="B14" s="171"/>
      <c r="C14" s="172"/>
      <c r="D14" s="173"/>
      <c r="E14" s="197"/>
      <c r="F14" s="175"/>
      <c r="G14" s="176"/>
      <c r="H14" s="198"/>
      <c r="I14" s="178"/>
      <c r="J14" s="179"/>
      <c r="K14" s="180"/>
      <c r="L14" s="181"/>
      <c r="M14" s="182"/>
      <c r="N14" s="182"/>
    </row>
    <row r="15" s="170" customFormat="true" ht="13.5" hidden="false" customHeight="true" outlineLevel="0" collapsed="false">
      <c r="B15" s="199" t="s">
        <v>62</v>
      </c>
      <c r="C15" s="165"/>
      <c r="D15" s="185"/>
      <c r="E15" s="200"/>
      <c r="F15" s="186"/>
      <c r="G15" s="187"/>
      <c r="H15" s="201"/>
      <c r="I15" s="189"/>
      <c r="J15" s="190"/>
      <c r="K15" s="165"/>
      <c r="L15" s="191"/>
      <c r="M15" s="182"/>
      <c r="N15" s="182"/>
    </row>
    <row r="16" customFormat="false" ht="13.5" hidden="false" customHeight="true" outlineLevel="0" collapsed="false">
      <c r="B16" s="171"/>
      <c r="C16" s="172"/>
      <c r="D16" s="172"/>
      <c r="E16" s="202"/>
      <c r="F16" s="175"/>
      <c r="G16" s="176"/>
      <c r="H16" s="177"/>
      <c r="I16" s="178"/>
      <c r="J16" s="203"/>
      <c r="K16" s="180"/>
      <c r="L16" s="181"/>
      <c r="M16" s="138"/>
      <c r="N16" s="138"/>
    </row>
    <row r="17" customFormat="false" ht="13.5" hidden="false" customHeight="true" outlineLevel="0" collapsed="false">
      <c r="B17" s="199"/>
      <c r="C17" s="165"/>
      <c r="D17" s="165"/>
      <c r="E17" s="204"/>
      <c r="F17" s="186"/>
      <c r="G17" s="187"/>
      <c r="H17" s="188"/>
      <c r="I17" s="189"/>
      <c r="J17" s="205"/>
      <c r="K17" s="165"/>
      <c r="L17" s="191"/>
      <c r="M17" s="138"/>
      <c r="N17" s="138"/>
    </row>
    <row r="18" customFormat="false" ht="13.5" hidden="false" customHeight="true" outlineLevel="0" collapsed="false">
      <c r="B18" s="171"/>
      <c r="C18" s="172"/>
      <c r="D18" s="172"/>
      <c r="E18" s="202"/>
      <c r="F18" s="175"/>
      <c r="G18" s="176"/>
      <c r="H18" s="177"/>
      <c r="I18" s="178"/>
      <c r="J18" s="203"/>
      <c r="K18" s="180"/>
      <c r="L18" s="181"/>
      <c r="M18" s="138"/>
      <c r="N18" s="138"/>
    </row>
    <row r="19" customFormat="false" ht="13.5" hidden="false" customHeight="true" outlineLevel="0" collapsed="false">
      <c r="B19" s="199"/>
      <c r="C19" s="165"/>
      <c r="D19" s="165"/>
      <c r="E19" s="204"/>
      <c r="F19" s="186"/>
      <c r="G19" s="187"/>
      <c r="H19" s="188"/>
      <c r="I19" s="189"/>
      <c r="J19" s="205"/>
      <c r="K19" s="165"/>
      <c r="L19" s="191"/>
      <c r="M19" s="138"/>
      <c r="N19" s="138"/>
    </row>
    <row r="20" customFormat="false" ht="13.5" hidden="false" customHeight="true" outlineLevel="0" collapsed="false">
      <c r="B20" s="171"/>
      <c r="C20" s="172"/>
      <c r="D20" s="172"/>
      <c r="E20" s="202"/>
      <c r="F20" s="175"/>
      <c r="G20" s="176"/>
      <c r="H20" s="177"/>
      <c r="I20" s="178"/>
      <c r="J20" s="203"/>
      <c r="K20" s="180"/>
      <c r="L20" s="181"/>
      <c r="M20" s="138"/>
      <c r="N20" s="138"/>
    </row>
    <row r="21" customFormat="false" ht="13.5" hidden="false" customHeight="true" outlineLevel="0" collapsed="false">
      <c r="B21" s="199"/>
      <c r="C21" s="165"/>
      <c r="D21" s="165"/>
      <c r="E21" s="204"/>
      <c r="F21" s="186"/>
      <c r="G21" s="187"/>
      <c r="H21" s="188"/>
      <c r="I21" s="189"/>
      <c r="J21" s="205"/>
      <c r="K21" s="165"/>
      <c r="L21" s="191"/>
      <c r="M21" s="138"/>
      <c r="N21" s="138"/>
    </row>
    <row r="22" customFormat="false" ht="13.5" hidden="false" customHeight="true" outlineLevel="0" collapsed="false">
      <c r="B22" s="171"/>
      <c r="C22" s="172"/>
      <c r="D22" s="172"/>
      <c r="E22" s="202"/>
      <c r="F22" s="175"/>
      <c r="G22" s="176"/>
      <c r="H22" s="177"/>
      <c r="I22" s="178"/>
      <c r="J22" s="203"/>
      <c r="K22" s="180"/>
      <c r="L22" s="181"/>
      <c r="M22" s="138"/>
      <c r="N22" s="138"/>
    </row>
    <row r="23" customFormat="false" ht="13.5" hidden="false" customHeight="true" outlineLevel="0" collapsed="false">
      <c r="B23" s="199"/>
      <c r="C23" s="165"/>
      <c r="D23" s="165"/>
      <c r="E23" s="204"/>
      <c r="F23" s="186"/>
      <c r="G23" s="187"/>
      <c r="H23" s="188"/>
      <c r="I23" s="189"/>
      <c r="J23" s="205"/>
      <c r="K23" s="165"/>
      <c r="L23" s="191"/>
      <c r="M23" s="138"/>
      <c r="N23" s="138"/>
    </row>
    <row r="24" customFormat="false" ht="13.5" hidden="false" customHeight="true" outlineLevel="0" collapsed="false">
      <c r="B24" s="206"/>
      <c r="C24" s="207"/>
      <c r="D24" s="172"/>
      <c r="E24" s="174"/>
      <c r="F24" s="175"/>
      <c r="G24" s="176"/>
      <c r="H24" s="177"/>
      <c r="I24" s="178"/>
      <c r="J24" s="203"/>
      <c r="K24" s="180"/>
      <c r="L24" s="181"/>
      <c r="M24" s="138"/>
      <c r="N24" s="138"/>
    </row>
    <row r="25" customFormat="false" ht="13.5" hidden="false" customHeight="true" outlineLevel="0" collapsed="false">
      <c r="B25" s="208"/>
      <c r="C25" s="209"/>
      <c r="D25" s="210"/>
      <c r="E25" s="166"/>
      <c r="F25" s="186"/>
      <c r="G25" s="187"/>
      <c r="H25" s="188"/>
      <c r="I25" s="211"/>
      <c r="J25" s="212"/>
      <c r="K25" s="213"/>
      <c r="L25" s="214"/>
      <c r="M25" s="138"/>
      <c r="N25" s="138"/>
    </row>
    <row r="26" customFormat="false" ht="13.5" hidden="false" customHeight="true" outlineLevel="0" collapsed="false">
      <c r="B26" s="215"/>
      <c r="C26" s="172"/>
      <c r="D26" s="207"/>
      <c r="E26" s="174"/>
      <c r="F26" s="175"/>
      <c r="G26" s="176"/>
      <c r="H26" s="177"/>
      <c r="I26" s="178"/>
      <c r="J26" s="203"/>
      <c r="K26" s="180"/>
      <c r="L26" s="181"/>
      <c r="M26" s="138"/>
      <c r="N26" s="138"/>
    </row>
    <row r="27" customFormat="false" ht="13.5" hidden="false" customHeight="true" outlineLevel="0" collapsed="false">
      <c r="B27" s="216"/>
      <c r="C27" s="210"/>
      <c r="D27" s="217"/>
      <c r="E27" s="200"/>
      <c r="F27" s="218"/>
      <c r="G27" s="187"/>
      <c r="H27" s="188"/>
      <c r="I27" s="219"/>
      <c r="J27" s="220"/>
      <c r="K27" s="210"/>
      <c r="L27" s="221"/>
      <c r="M27" s="138"/>
      <c r="N27" s="138"/>
    </row>
    <row r="28" customFormat="false" ht="13.5" hidden="false" customHeight="true" outlineLevel="0" collapsed="false">
      <c r="B28" s="215"/>
      <c r="C28" s="172"/>
      <c r="D28" s="207"/>
      <c r="E28" s="174"/>
      <c r="F28" s="175"/>
      <c r="G28" s="176"/>
      <c r="H28" s="177"/>
      <c r="I28" s="178"/>
      <c r="J28" s="203"/>
      <c r="K28" s="180"/>
      <c r="L28" s="181"/>
      <c r="M28" s="138"/>
      <c r="N28" s="222"/>
    </row>
    <row r="29" customFormat="false" ht="13.5" hidden="false" customHeight="true" outlineLevel="0" collapsed="false">
      <c r="B29" s="216"/>
      <c r="C29" s="165"/>
      <c r="D29" s="217"/>
      <c r="E29" s="200"/>
      <c r="F29" s="218"/>
      <c r="G29" s="187"/>
      <c r="H29" s="188"/>
      <c r="I29" s="189"/>
      <c r="J29" s="205"/>
      <c r="K29" s="165"/>
      <c r="L29" s="191"/>
      <c r="M29" s="138"/>
      <c r="N29" s="222"/>
    </row>
    <row r="30" customFormat="false" ht="13.5" hidden="false" customHeight="true" outlineLevel="0" collapsed="false">
      <c r="B30" s="215"/>
      <c r="C30" s="172"/>
      <c r="D30" s="207"/>
      <c r="E30" s="174"/>
      <c r="F30" s="175"/>
      <c r="G30" s="176"/>
      <c r="H30" s="223"/>
      <c r="I30" s="224"/>
      <c r="J30" s="203"/>
      <c r="K30" s="180"/>
      <c r="L30" s="181"/>
      <c r="M30" s="138"/>
      <c r="N30" s="222"/>
    </row>
    <row r="31" customFormat="false" ht="13.5" hidden="false" customHeight="true" outlineLevel="0" collapsed="false">
      <c r="B31" s="216"/>
      <c r="C31" s="165"/>
      <c r="D31" s="217"/>
      <c r="E31" s="200"/>
      <c r="F31" s="218"/>
      <c r="G31" s="187"/>
      <c r="H31" s="225"/>
      <c r="I31" s="226"/>
      <c r="J31" s="205"/>
      <c r="K31" s="165"/>
      <c r="L31" s="191"/>
      <c r="M31" s="138"/>
      <c r="N31" s="222"/>
    </row>
    <row r="32" customFormat="false" ht="13.5" hidden="false" customHeight="true" outlineLevel="0" collapsed="false">
      <c r="B32" s="215"/>
      <c r="C32" s="172"/>
      <c r="D32" s="207"/>
      <c r="E32" s="174"/>
      <c r="F32" s="175"/>
      <c r="G32" s="176"/>
      <c r="H32" s="227"/>
      <c r="I32" s="224"/>
      <c r="J32" s="203"/>
      <c r="K32" s="180"/>
      <c r="L32" s="181"/>
      <c r="M32" s="138"/>
      <c r="N32" s="222"/>
    </row>
    <row r="33" customFormat="false" ht="13.5" hidden="false" customHeight="true" outlineLevel="0" collapsed="false">
      <c r="B33" s="216"/>
      <c r="C33" s="165"/>
      <c r="D33" s="217"/>
      <c r="E33" s="200"/>
      <c r="F33" s="218"/>
      <c r="G33" s="187"/>
      <c r="H33" s="225"/>
      <c r="I33" s="226"/>
      <c r="J33" s="205"/>
      <c r="K33" s="165"/>
      <c r="L33" s="191"/>
      <c r="M33" s="138"/>
      <c r="N33" s="222"/>
    </row>
    <row r="34" customFormat="false" ht="13.5" hidden="false" customHeight="true" outlineLevel="0" collapsed="false">
      <c r="B34" s="228"/>
      <c r="C34" s="172"/>
      <c r="D34" s="207"/>
      <c r="E34" s="174"/>
      <c r="F34" s="175"/>
      <c r="G34" s="176"/>
      <c r="H34" s="177"/>
      <c r="I34" s="178"/>
      <c r="J34" s="203"/>
      <c r="K34" s="180"/>
      <c r="L34" s="181"/>
      <c r="M34" s="138"/>
      <c r="N34" s="222"/>
    </row>
    <row r="35" customFormat="false" ht="13.5" hidden="false" customHeight="true" outlineLevel="0" collapsed="false">
      <c r="B35" s="163"/>
      <c r="C35" s="165"/>
      <c r="D35" s="229"/>
      <c r="E35" s="166"/>
      <c r="F35" s="186"/>
      <c r="G35" s="187"/>
      <c r="H35" s="188"/>
      <c r="I35" s="189"/>
      <c r="J35" s="205"/>
      <c r="K35" s="165"/>
      <c r="L35" s="191"/>
      <c r="M35" s="138"/>
      <c r="N35" s="222"/>
    </row>
    <row r="36" customFormat="false" ht="13.5" hidden="false" customHeight="true" outlineLevel="0" collapsed="false">
      <c r="B36" s="228"/>
      <c r="C36" s="172"/>
      <c r="D36" s="172"/>
      <c r="E36" s="174"/>
      <c r="F36" s="175"/>
      <c r="G36" s="176"/>
      <c r="H36" s="177"/>
      <c r="I36" s="178"/>
      <c r="J36" s="203"/>
      <c r="K36" s="172"/>
      <c r="L36" s="181"/>
      <c r="M36" s="138"/>
      <c r="N36" s="222"/>
    </row>
    <row r="37" customFormat="false" ht="13.5" hidden="false" customHeight="true" outlineLevel="0" collapsed="false">
      <c r="B37" s="230"/>
      <c r="C37" s="231"/>
      <c r="D37" s="231"/>
      <c r="E37" s="232"/>
      <c r="F37" s="233"/>
      <c r="G37" s="234"/>
      <c r="H37" s="235"/>
      <c r="I37" s="236"/>
      <c r="J37" s="237"/>
      <c r="K37" s="231"/>
      <c r="L37" s="238"/>
      <c r="M37" s="138"/>
      <c r="N37" s="222"/>
    </row>
    <row r="38" customFormat="false" ht="15.75" hidden="false" customHeight="true" outlineLevel="0" collapsed="false"/>
  </sheetData>
  <mergeCells count="2">
    <mergeCell ref="D1:G1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3T18:02:06Z</dcterms:created>
  <dc:creator>中村　宏明</dc:creator>
  <dc:description/>
  <dc:language>en-US</dc:language>
  <cp:lastModifiedBy>根津 貴子</cp:lastModifiedBy>
  <cp:lastPrinted>2025-04-22T07:08:35Z</cp:lastPrinted>
  <dcterms:modified xsi:type="dcterms:W3CDTF">2025-05-07T05:05:26Z</dcterms:modified>
  <cp:revision>0</cp:revision>
  <dc:subject/>
  <dc:title/>
</cp:coreProperties>
</file>